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26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 e 1.6" sheetId="6" state="visible" r:id="rId7"/>
    <sheet name="2.1 A 2.3" sheetId="7" state="visible" r:id="rId8"/>
    <sheet name="2.4" sheetId="8" state="visible" r:id="rId9"/>
    <sheet name="2.5" sheetId="9" state="visible" r:id="rId10"/>
    <sheet name="2.6" sheetId="10" state="visible" r:id="rId11"/>
    <sheet name="2.7; 2.8 e 2.9" sheetId="11" state="visible" r:id="rId12"/>
    <sheet name="2.11 E 2.12" sheetId="12" state="visible" r:id="rId13"/>
    <sheet name="3.1 e 3.2" sheetId="13" state="visible" r:id="rId14"/>
    <sheet name="3.3 e 3.4" sheetId="14" state="visible" r:id="rId15"/>
    <sheet name="4.1;4.2;4.3" sheetId="15" state="visible" r:id="rId16"/>
    <sheet name="4.4 e 4.5" sheetId="16" state="visible" r:id="rId17"/>
    <sheet name="4.6 e 4.7" sheetId="17" state="visible" r:id="rId18"/>
    <sheet name="4.8 E 4.9" sheetId="18" state="visible" r:id="rId19"/>
    <sheet name="4.10" sheetId="19" state="visible" r:id="rId20"/>
    <sheet name="5.1 e 5.2" sheetId="20" state="visible" r:id="rId21"/>
    <sheet name="6" sheetId="21" state="visible" r:id="rId22"/>
    <sheet name="7;7.1;7.2 e 7.3" sheetId="22" state="visible" r:id="rId23"/>
    <sheet name="7.4" sheetId="23" state="visible" r:id="rId24"/>
    <sheet name="7.5(4pg)" sheetId="24" state="visible" r:id="rId25"/>
    <sheet name="8." sheetId="25" state="visible" r:id="rId26"/>
    <sheet name="9" sheetId="26" state="visible" r:id="rId27"/>
    <sheet name="10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3" name="_xlnm.Print_Area" vbProcedure="false">'3.3 e 3.4'!$A$1:$M$74</definedName>
    <definedName function="false" hidden="false" localSheetId="19" name="_xlnm.Print_Area" vbProcedure="false">'5.1 e 5.2'!$A$1:$H$36</definedName>
    <definedName function="false" hidden="false" localSheetId="19" name="_Hlt505675483" vbProcedure="false">#REF!</definedName>
    <definedName function="false" hidden="false" localSheetId="19" name="_Toc491771380" vbProcedure="false">#REF!</definedName>
    <definedName function="false" hidden="false" localSheetId="19" name="_Toc491771381" vbProcedure="false">#REF!</definedName>
    <definedName function="false" hidden="false" localSheetId="19" name="_Toc49177138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7" uniqueCount="1338">
  <si>
    <t xml:space="preserve">SUMÁRIO</t>
  </si>
  <si>
    <t xml:space="preserve">1 HISTÓRICO</t>
  </si>
  <si>
    <t xml:space="preserve">1.1 Demonstrativo dos aspectos jurídicos</t>
  </si>
  <si>
    <t xml:space="preserve">1.2 Demonstrativo da organização das unidades universitárias em 2002</t>
  </si>
  <si>
    <t xml:space="preserve">1.3 Conceitos dos cursos de graduação</t>
  </si>
  <si>
    <t xml:space="preserve">1.4 Estimativa no número de habitantes e alunos</t>
  </si>
  <si>
    <t xml:space="preserve">1.5 Relação aluno graduação-docente-técnico-administrativo - 2001</t>
  </si>
  <si>
    <t xml:space="preserve">1.6 Relação aluno graduação-docente-técnico-administrativo - 2002</t>
  </si>
  <si>
    <t xml:space="preserve">2 ENSINO</t>
  </si>
  <si>
    <t xml:space="preserve">2.1 Alunos matriculados por série e por campus - 2001</t>
  </si>
  <si>
    <t xml:space="preserve">2.2 Alunos matriculados por série e por campus - 2002</t>
  </si>
  <si>
    <t xml:space="preserve">2.3 Alunos estrangeiros e país de origem</t>
  </si>
  <si>
    <t xml:space="preserve">2.4 Movimento Acadêmico: matrículas e formados por curso de graduação</t>
  </si>
  <si>
    <t xml:space="preserve">2.5 Alunos por campi</t>
  </si>
  <si>
    <t xml:space="preserve">2.6 Demonstrativo dos dados estatísticos do concurso vestibular por curso/campus</t>
  </si>
  <si>
    <t xml:space="preserve">2.7 Concurso Público para docentes em 2001</t>
  </si>
  <si>
    <t xml:space="preserve">2.7.1 Concurso Público para docentes em 2002</t>
  </si>
  <si>
    <t xml:space="preserve">2.8 Teste Seletivo para docentes em 2001</t>
  </si>
  <si>
    <t xml:space="preserve">2.8.1 Teste Seletivo para docentes em 2001</t>
  </si>
  <si>
    <t xml:space="preserve">2.9 Concursos Públicos para Agente Administrativo em 2001</t>
  </si>
  <si>
    <t xml:space="preserve">2.9.1 Concursos Públicos para Agente Administrativo em 2001</t>
  </si>
  <si>
    <t xml:space="preserve">2.10 Vestibulares </t>
  </si>
  <si>
    <t xml:space="preserve">2.11 Demonstrativo dos cursos de Pós-Graduação "stricto sensu"</t>
  </si>
  <si>
    <t xml:space="preserve">2.12 Demonstrativo dos cursos de Pós-Graduação "lato sensu"</t>
  </si>
  <si>
    <t xml:space="preserve">3 PESQUISA, EXTENSÃO E CULTURA</t>
  </si>
  <si>
    <t xml:space="preserve">3.1 Demonstrativo do Programa Institucional de Bolsas para Iniciação Científica - PIBIC </t>
  </si>
  <si>
    <t xml:space="preserve">3.2 Projetos de Pesquisa por Campus/Centro </t>
  </si>
  <si>
    <t xml:space="preserve">3.3 Projetos de Extensão por Campus/Centro em 2001</t>
  </si>
  <si>
    <t xml:space="preserve">3.4 Projetos de Extensão por Campus/Centro em 2002</t>
  </si>
  <si>
    <t xml:space="preserve">4 SERVIDORES</t>
  </si>
  <si>
    <t xml:space="preserve">4.1 Quadro geral dos servidores (técnicos e docentes) 2001 e 2002</t>
  </si>
  <si>
    <t xml:space="preserve">4.2 Número de técnicos administrativos em 2001</t>
  </si>
  <si>
    <t xml:space="preserve">4.3 Número de técnicos administrativos em 2002</t>
  </si>
  <si>
    <t xml:space="preserve">4.4 Titulação geral de docentes em 2001</t>
  </si>
  <si>
    <t xml:space="preserve">4.4.1 Titulação do corpo docente efetivo e temporário em 2001</t>
  </si>
  <si>
    <t xml:space="preserve">4.4.2 Número total de docente por formação, RT e Sexo em 2001</t>
  </si>
  <si>
    <t xml:space="preserve">4.4.3 Número total de docente por faixa etária e por sexo em 2001</t>
  </si>
  <si>
    <t xml:space="preserve">4.5 Titulação Geral dos Docentes em 2002</t>
  </si>
  <si>
    <t xml:space="preserve">4.5.1 Titulação do corpo docente efetivo e temporário em 2001</t>
  </si>
  <si>
    <t xml:space="preserve">4.5.2 Número total de docente por formação, RT e Sexo em 2001</t>
  </si>
  <si>
    <t xml:space="preserve">4.5.3 Número total de docente por faixa etária e por sexo em 2001</t>
  </si>
  <si>
    <t xml:space="preserve">4.6 Número de docentes efetivos e temporários por carga horária em 2001</t>
  </si>
  <si>
    <t xml:space="preserve">4.7 Número de docentes efetivos e temporários por carga horária em 2002</t>
  </si>
  <si>
    <t xml:space="preserve">4.8 Docentes em processo de qualificação em 2001 (afastados e ativos)</t>
  </si>
  <si>
    <t xml:space="preserve">4.8.1 Docentes em processo de qualificação em 2001</t>
  </si>
  <si>
    <t xml:space="preserve">4.9 Docentes em processo de qualificação em 2002 (afastados e ativos)</t>
  </si>
  <si>
    <t xml:space="preserve">4.9.1 Docentes em processo de qualificação em 2002</t>
  </si>
  <si>
    <t xml:space="preserve">4.10 Nacionalidade dos docentes</t>
  </si>
  <si>
    <t xml:space="preserve">5 BIBLIOTECAS</t>
  </si>
  <si>
    <t xml:space="preserve">5.1 Demonstrativo do acervo das Bibliotecas dos Campi da UNIOESTE em 2001</t>
  </si>
  <si>
    <t xml:space="preserve">5.2 Demonstrativo do acervo das Bibliotecas dos Campi da UNIOESTE em 2002</t>
  </si>
  <si>
    <t xml:space="preserve">6 DEMONSTRATIVO DOS RECURSOS DE INFORMÁTICA DA UNIOESTE</t>
  </si>
  <si>
    <t xml:space="preserve">7 INFRA-ESTRUTURA</t>
  </si>
  <si>
    <t xml:space="preserve">7.1 Total da área urbana, rural e construída por Campus</t>
  </si>
  <si>
    <t xml:space="preserve">7.2 Demonstrativo das áreas rurais (fazendas) </t>
  </si>
  <si>
    <t xml:space="preserve">7.3 Demonstrativo das áreas urbanas</t>
  </si>
  <si>
    <t xml:space="preserve">7.4 Demonstrativo da área construída por campus</t>
  </si>
  <si>
    <t xml:space="preserve">7.5 Demonstrativo dos laboratórios</t>
  </si>
  <si>
    <t xml:space="preserve">8 DEMONSTRATIVO DOS VEÍCULOS EM 2002</t>
  </si>
  <si>
    <t xml:space="preserve">9 ORÇAMENTO</t>
  </si>
  <si>
    <t xml:space="preserve">9.1 DEMONSTRATIVO ORÇAMENTÁRIO DA UNIOESTE - 1999-2000</t>
  </si>
  <si>
    <t xml:space="preserve">9.1 DEMONSTRATIVO ORÇAMENTÁRIO DA UNIOESTE - 2001-2002</t>
  </si>
  <si>
    <t xml:space="preserve">10 DADOS GERAIS DO HOSPITAL UNIVERSITÁRIO DO OESTE DO PARANÁ - HUOP </t>
  </si>
  <si>
    <t xml:space="preserve">1.1 DEMONSTRATIVO DOS ASPECTOS JURÍDICOS</t>
  </si>
  <si>
    <t xml:space="preserve">INSTITUIÇÃO</t>
  </si>
  <si>
    <t xml:space="preserve">ATO LEGAL</t>
  </si>
  <si>
    <t xml:space="preserve">DATA</t>
  </si>
  <si>
    <t xml:space="preserve">SÚMULA</t>
  </si>
  <si>
    <t xml:space="preserve">Faculdade de Educação, Ciências e Letras e Cascavel</t>
  </si>
  <si>
    <t xml:space="preserve">Lei Municipal 866/71</t>
  </si>
  <si>
    <t xml:space="preserve">Cria a Faculdade de Filosofia, Ciências e Letras da Fundação Universidade do Oeste do Paraná - FUOP</t>
  </si>
  <si>
    <t xml:space="preserve">Decreto Federal 70.521/72</t>
  </si>
  <si>
    <t xml:space="preserve">Autoriza seu funcionamento</t>
  </si>
  <si>
    <t xml:space="preserve">Lei Municipal 1.088/74</t>
  </si>
  <si>
    <t xml:space="preserve">Altera sua denominação para Fundação Faculdade de Educação, Ciências e Letras de Cascavel - FECIVEL</t>
  </si>
  <si>
    <t xml:space="preserve">Decreto Federal 77.173/76</t>
  </si>
  <si>
    <t xml:space="preserve">Reconhece a FECIVEL</t>
  </si>
  <si>
    <t xml:space="preserve">FUMEST- Fundação Municipal de Ensino Superior de Toledo</t>
  </si>
  <si>
    <t xml:space="preserve">Lei Municipal 989/80</t>
  </si>
  <si>
    <t xml:space="preserve">Cria a FUMEST, mantenedora da Faculdade de Ciências Humanas "Arnaldo Busato" de Toledo - FACITOL</t>
  </si>
  <si>
    <t xml:space="preserve">Parecer CEE 102/90</t>
  </si>
  <si>
    <t xml:space="preserve">Decreto Federal 85.053/80</t>
  </si>
  <si>
    <t xml:space="preserve">Portaria Municipal 69/83</t>
  </si>
  <si>
    <t xml:space="preserve">Reconhece a FACITOL</t>
  </si>
  <si>
    <t xml:space="preserve">FUNDEMAR - Fundação Educacional de Marechal Cândido Rondon</t>
  </si>
  <si>
    <t xml:space="preserve">Lei Municipal 1.343/80</t>
  </si>
  <si>
    <t xml:space="preserve">Cria a FUNDEMAR, mantenedora da Faculdade de Ciências Humanas de Marechal Cândido Rondon - FACIMAR</t>
  </si>
  <si>
    <t xml:space="preserve">Lei Municipal 1.297/78</t>
  </si>
  <si>
    <t xml:space="preserve">Parecer CEE 101/80</t>
  </si>
  <si>
    <t xml:space="preserve">Lei Municipal 986/77</t>
  </si>
  <si>
    <t xml:space="preserve">Cria a FUNEFI, mantenedora da Faculdade de </t>
  </si>
  <si>
    <t xml:space="preserve">FUNEFI - Fundação Educacional de Foz do Iguaçu</t>
  </si>
  <si>
    <t xml:space="preserve">Ciências Sociais de Foz do Iguaçu - FACISA</t>
  </si>
  <si>
    <t xml:space="preserve">Parecer CEE 094/79</t>
  </si>
  <si>
    <t xml:space="preserve">Decreto Federal 83.558/79</t>
  </si>
  <si>
    <t xml:space="preserve">Portaria Ministerial 218/83</t>
  </si>
  <si>
    <t xml:space="preserve">Reconhece a FACISA</t>
  </si>
  <si>
    <t xml:space="preserve">Fundação Federação Estadual de  Instituições de Ensino Superior do Oeste do Paraná - UNIOESTE</t>
  </si>
  <si>
    <t xml:space="preserve">Lei Estadual 8464/87</t>
  </si>
  <si>
    <t xml:space="preserve">Autoriza a criação da UNIOESTE</t>
  </si>
  <si>
    <t xml:space="preserve">Fundação Federação Estadual de Instituições do Oeste do Paraná - UNIOESTE</t>
  </si>
  <si>
    <t xml:space="preserve">Decreto 399/87</t>
  </si>
  <si>
    <t xml:space="preserve">Institui a UNIOESTE, aprova seu Estatuto e nomeia a Comissão de Implantação</t>
  </si>
  <si>
    <t xml:space="preserve">Fundação Universidade Estadual do Oeste do Paraná - FUNIOESTE</t>
  </si>
  <si>
    <t xml:space="preserve">Lei Estadual 8680/87</t>
  </si>
  <si>
    <t xml:space="preserve">Autoriza a instituição da FUNIOESTE</t>
  </si>
  <si>
    <t xml:space="preserve">Decreto 2352/88</t>
  </si>
  <si>
    <t xml:space="preserve">Institui a FUNIOESTE, aprova seu Estatuto e nomeia Comissão de Implantação</t>
  </si>
  <si>
    <t xml:space="preserve">Universidade Estadual do Oeste do Paraná - UNIOESTE</t>
  </si>
  <si>
    <t xml:space="preserve">Lei Estadual 9663/91</t>
  </si>
  <si>
    <t xml:space="preserve">Transforma em Autarquia a Fundação Universidade Estadual do Oeste do Paraná - UNIOESTE</t>
  </si>
  <si>
    <t xml:space="preserve">Portaria Ministerial 1.784-A</t>
  </si>
  <si>
    <t xml:space="preserve">Reconhece a UNIOESTE</t>
  </si>
  <si>
    <t xml:space="preserve">Decreto Estadual 1378/99</t>
  </si>
  <si>
    <t xml:space="preserve">Aprova o Estatuto da UNIOESTE</t>
  </si>
  <si>
    <t xml:space="preserve">Fundação Faculdade de Ciências Humanas de Francisco Beltrão - FACIBEL</t>
  </si>
  <si>
    <t xml:space="preserve">Lei Estadual 12.235/98                                        Decreto 995/99</t>
  </si>
  <si>
    <t xml:space="preserve">24/07/1998     23/06/99</t>
  </si>
  <si>
    <t xml:space="preserve">Autoriza o poder executivo a incorporar a FACIBEL à Universidade Estadual do Oeste do Paraná - UNIOEST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nstitui o Campus de Francisco Beltrão.</t>
  </si>
  <si>
    <t xml:space="preserve">Hospital Universitário</t>
  </si>
  <si>
    <t xml:space="preserve">Lei Estadual 13029/2000                                     Decreto 3567/2001</t>
  </si>
  <si>
    <t xml:space="preserve">27/12/2000                    março/2001</t>
  </si>
  <si>
    <t xml:space="preserve">Autoriza o Poder Executivo a transformar o Hospital Regional de Cascavel em Hospital Universitário do Oeste do Paraná e transferi-lo para a UNIOESTE.</t>
  </si>
  <si>
    <t xml:space="preserve">Fonte: Grupo de Planejamento e Controle   </t>
  </si>
  <si>
    <t xml:space="preserve">1.2 DEMONSTRATIVO DA ORGANIZAÇÃO DAS UNIDADES UNIVERSITÁRIAS EM 2002</t>
  </si>
  <si>
    <t xml:space="preserve">CAMPUS DE CASCAVEL</t>
  </si>
  <si>
    <t xml:space="preserve">UNIDADES</t>
  </si>
  <si>
    <t xml:space="preserve">CURSOS</t>
  </si>
  <si>
    <t xml:space="preserve">TURNO</t>
  </si>
  <si>
    <t xml:space="preserve">AUTORIZAÇÃO</t>
  </si>
  <si>
    <t xml:space="preserve">RECONHECIMENTO</t>
  </si>
  <si>
    <t xml:space="preserve">DURAÇÃO</t>
  </si>
  <si>
    <t xml:space="preserve">ANO DE IM-PLANTAÇÃO</t>
  </si>
  <si>
    <t xml:space="preserve">Centro de Ciências Biológicas e da Saúde</t>
  </si>
  <si>
    <t xml:space="preserve">Ciências Biológicas - Bacharel</t>
  </si>
  <si>
    <t xml:space="preserve">Integral </t>
  </si>
  <si>
    <t xml:space="preserve">Parecer 260/92-CEE de 09.10.92</t>
  </si>
  <si>
    <t xml:space="preserve">Decreto Estadual 297/99 de 17/02/99</t>
  </si>
  <si>
    <t xml:space="preserve">4 anos</t>
  </si>
  <si>
    <t xml:space="preserve">Ciências Biológicas -Licenciatura</t>
  </si>
  <si>
    <t xml:space="preserve">Noturno</t>
  </si>
  <si>
    <t xml:space="preserve">Reestruturado em 2002</t>
  </si>
  <si>
    <t xml:space="preserve">5 anos</t>
  </si>
  <si>
    <t xml:space="preserve">Enfermagem</t>
  </si>
  <si>
    <t xml:space="preserve">Decreto 82600 de 07.11.78</t>
  </si>
  <si>
    <t xml:space="preserve">Portaria Ministerial nº351 de 13.08.84</t>
  </si>
  <si>
    <t xml:space="preserve">    4 anos</t>
  </si>
  <si>
    <t xml:space="preserve">Farmácia</t>
  </si>
  <si>
    <t xml:space="preserve">Resolução 037/98-SETI de 29.09.98</t>
  </si>
  <si>
    <t xml:space="preserve">Em fase de reconhecimento</t>
  </si>
  <si>
    <t xml:space="preserve">5 anos e meio</t>
  </si>
  <si>
    <t xml:space="preserve">Fisioterapia</t>
  </si>
  <si>
    <t xml:space="preserve">Resolução 036/98-SETI de 29.09.98</t>
  </si>
  <si>
    <t xml:space="preserve">Medicina</t>
  </si>
  <si>
    <t xml:space="preserve">Res.11/95-COU/Par.76/96-CEE Desp.Min. De 28.08.96-DOU nº169 de 30/08/96</t>
  </si>
  <si>
    <t xml:space="preserve">Decreto Estadual nº 6636 de 28.11.02</t>
  </si>
  <si>
    <t xml:space="preserve">6 anos</t>
  </si>
  <si>
    <t xml:space="preserve">Odontologia</t>
  </si>
  <si>
    <t xml:space="preserve">Res.12/95-COU/Par.76/96-CEE Desp.Min. De 28.08.96-DOU nº169 de 30/08/96</t>
  </si>
  <si>
    <t xml:space="preserve">Decreto Estadual nº 5359, de 21.02.02</t>
  </si>
  <si>
    <t xml:space="preserve">Centro de Ciências Exatas e Tecnológicas</t>
  </si>
  <si>
    <t xml:space="preserve">Engenharia Agrícola</t>
  </si>
  <si>
    <t xml:space="preserve">Decreto 83760 de 23.07.79</t>
  </si>
  <si>
    <t xml:space="preserve">Portaria ministerial nº271 de 27.06.83</t>
  </si>
  <si>
    <t xml:space="preserve">Engenharia Civil</t>
  </si>
  <si>
    <t xml:space="preserve">Parecer 44/96-CEE, de 08.03.96</t>
  </si>
  <si>
    <t xml:space="preserve">Decreto Estadual nº 1599-DOU de 02.12.99</t>
  </si>
  <si>
    <t xml:space="preserve">Informática</t>
  </si>
  <si>
    <t xml:space="preserve">Decreto Federal nº26 de 05.02.93</t>
  </si>
  <si>
    <t xml:space="preserve">Decreto Estadual nº 5070 de 21.12.98</t>
  </si>
  <si>
    <t xml:space="preserve">Matemática</t>
  </si>
  <si>
    <t xml:space="preserve">Portaria Ministerial nº 68 de 28.01.88</t>
  </si>
  <si>
    <t xml:space="preserve">Portaria Ministerial nº 1504 de 18.10.83</t>
  </si>
  <si>
    <t xml:space="preserve">Centro de Ciências Sociais Aplicadas</t>
  </si>
  <si>
    <t xml:space="preserve">Administração</t>
  </si>
  <si>
    <t xml:space="preserve">Decreto nº 77961 de 06.07.76</t>
  </si>
  <si>
    <t xml:space="preserve">Decreto Federal nº83325 de 16.04.79</t>
  </si>
  <si>
    <t xml:space="preserve">Ciências Contábeis</t>
  </si>
  <si>
    <t xml:space="preserve">Ciências Econômicas</t>
  </si>
  <si>
    <t xml:space="preserve">Decreto nº 85141 de 15.09.80</t>
  </si>
  <si>
    <t xml:space="preserve">Portaria Ministerial nº 271 de 27.06.83</t>
  </si>
  <si>
    <t xml:space="preserve">Centro de Educação, Comunicação e Artes</t>
  </si>
  <si>
    <t xml:space="preserve">Letras/Português-Inglês</t>
  </si>
  <si>
    <t xml:space="preserve">Matutino</t>
  </si>
  <si>
    <t xml:space="preserve">Decreto nº 70521 de 15.05.72, curso reestruturado em 2002</t>
  </si>
  <si>
    <t xml:space="preserve">Decreto Federal nº 77173 de 15.02.76</t>
  </si>
  <si>
    <t xml:space="preserve">Letras/Português-Espanhol</t>
  </si>
  <si>
    <t xml:space="preserve">Letras/Português-Italiano</t>
  </si>
  <si>
    <t xml:space="preserve">Matutino/Noturno</t>
  </si>
  <si>
    <t xml:space="preserve">Pedagogia</t>
  </si>
  <si>
    <t xml:space="preserve">Decreto nº 70521 de 15.05.72</t>
  </si>
  <si>
    <t xml:space="preserve">Decreto Federal nº 77308 de 17.03.76</t>
  </si>
  <si>
    <t xml:space="preserve">1972 (D) 1998 (N)</t>
  </si>
  <si>
    <t xml:space="preserve">CAMPUS DE FOZ DO IGUAÇU</t>
  </si>
  <si>
    <t xml:space="preserve">Decreto nº 83558 de 07.06.79</t>
  </si>
  <si>
    <t xml:space="preserve">Portaria Ministerial nº 218 de 24.05.83</t>
  </si>
  <si>
    <t xml:space="preserve">Direito</t>
  </si>
  <si>
    <t xml:space="preserve">Autorização de Funcionamento Decreto Estadual nº 5722, de 28.05.02</t>
  </si>
  <si>
    <t xml:space="preserve">Curso implantado em 2002</t>
  </si>
  <si>
    <t xml:space="preserve">Hotelaria</t>
  </si>
  <si>
    <t xml:space="preserve">Vespertino</t>
  </si>
  <si>
    <t xml:space="preserve">Resolução 038/98-SETI de 29.10.98</t>
  </si>
  <si>
    <t xml:space="preserve">Turismo</t>
  </si>
  <si>
    <t xml:space="preserve">Decreto nº 90974 de 22.02.85</t>
  </si>
  <si>
    <t xml:space="preserve">Portaria Ministerial nº 188 de 25.03.87</t>
  </si>
  <si>
    <t xml:space="preserve">Centro de Educação e Letras</t>
  </si>
  <si>
    <t xml:space="preserve">Decreto Federal nº 90876/85, curso reestruturado em 2002</t>
  </si>
  <si>
    <t xml:space="preserve">Portaria Ministerial nº 188 de 25.03.87(Letras/Português) Resolução 005/96-COU (Habilitação em Espanhol)</t>
  </si>
  <si>
    <t xml:space="preserve">Centro de Engenharia e Ciências Exatas</t>
  </si>
  <si>
    <t xml:space="preserve">Ciência da Computação</t>
  </si>
  <si>
    <t xml:space="preserve">Integral</t>
  </si>
  <si>
    <t xml:space="preserve">Parecer 137/94 de 05.08.94 e Resolução 008/95-COU</t>
  </si>
  <si>
    <t xml:space="preserve">Decreto Estadual 1068 de 12.07.99 - DOC 13.07.99</t>
  </si>
  <si>
    <t xml:space="preserve">Engenharia Elétrica</t>
  </si>
  <si>
    <t xml:space="preserve">Resolução 002/97-COU - Parecer 322/97 Resolução SETI 027/97</t>
  </si>
  <si>
    <t xml:space="preserve">Decreto nº5496/02, de 21.03.02</t>
  </si>
  <si>
    <t xml:space="preserve">Engenharia Mecânica</t>
  </si>
  <si>
    <t xml:space="preserve">Decreto Funcionamento nº 6016, de 02.08.02</t>
  </si>
  <si>
    <t xml:space="preserve">Portaria Ministerial nº 68 de 28.01/88</t>
  </si>
  <si>
    <t xml:space="preserve">Portaria Ministerial nº 1504 de 15.10.93</t>
  </si>
  <si>
    <t xml:space="preserve">CAMPUS DE FRANCISCO BELTRÃO</t>
  </si>
  <si>
    <t xml:space="preserve">Centro de Ciências Humanas</t>
  </si>
  <si>
    <t xml:space="preserve">Geografia</t>
  </si>
  <si>
    <t xml:space="preserve">Portaria Ministerial nº349/84</t>
  </si>
  <si>
    <t xml:space="preserve">Portaria Ministerial nº 297/87</t>
  </si>
  <si>
    <t xml:space="preserve">4 anos Bacharelado 5 anos Licenciatura</t>
  </si>
  <si>
    <t xml:space="preserve">Pedagogia </t>
  </si>
  <si>
    <t xml:space="preserve">Decreto de 16.03.94</t>
  </si>
  <si>
    <t xml:space="preserve">Decreto Estadual 3938/98</t>
  </si>
  <si>
    <t xml:space="preserve">Expansão de Vagas Resolução 002/2003</t>
  </si>
  <si>
    <t xml:space="preserve">Séries em implantação</t>
  </si>
  <si>
    <t xml:space="preserve">Decreto Federal nº 90.774/84</t>
  </si>
  <si>
    <t xml:space="preserve">Portaria Ministerial 37/90</t>
  </si>
  <si>
    <t xml:space="preserve">Direito </t>
  </si>
  <si>
    <t xml:space="preserve">Funcionamento Decreto 5722</t>
  </si>
  <si>
    <t xml:space="preserve">Curso implantado em 2003</t>
  </si>
  <si>
    <t xml:space="preserve">Economia Doméstica</t>
  </si>
  <si>
    <t xml:space="preserve">Decreto Federal nº 75.917/75</t>
  </si>
  <si>
    <t xml:space="preserve">Decreto Federal 83.343/79 - Instituição do Bacharelado Portaria Ministerial 407/88</t>
  </si>
  <si>
    <t xml:space="preserve">4 anos </t>
  </si>
  <si>
    <t xml:space="preserve">CAMPUS DE MARECHAL CÂNDIDO RONDON</t>
  </si>
  <si>
    <t xml:space="preserve">Centro de Ciências Agrárias</t>
  </si>
  <si>
    <t xml:space="preserve">Agronomia</t>
  </si>
  <si>
    <t xml:space="preserve">Parecer nº 137/94 de 05.08.94/Resolução 006/95-COU</t>
  </si>
  <si>
    <t xml:space="preserve">Decreto Estadual 2249 de 29.06.00 - DOE 30.06.00</t>
  </si>
  <si>
    <t xml:space="preserve">Zootecnia</t>
  </si>
  <si>
    <t xml:space="preserve">Resolução 035/98-SETI de 29.09.98</t>
  </si>
  <si>
    <t xml:space="preserve">Curso em fase de reconhecimento</t>
  </si>
  <si>
    <t xml:space="preserve">Centro de Ciências Humanas, Educação e Letras </t>
  </si>
  <si>
    <t xml:space="preserve">Educação Física</t>
  </si>
  <si>
    <t xml:space="preserve">Decreto 89.185 de 16.12.83</t>
  </si>
  <si>
    <t xml:space="preserve">Portaria Ministerial nº 316 de 11.05.87</t>
  </si>
  <si>
    <t xml:space="preserve">Resolução 002/96-COU/Parecer nº 188/96-CEE de 02.09.96</t>
  </si>
  <si>
    <t xml:space="preserve">Decreto Estadual 3137 de 08.12.00 - DOE 11.12.00</t>
  </si>
  <si>
    <t xml:space="preserve">História</t>
  </si>
  <si>
    <t xml:space="preserve">Matutino Noturno</t>
  </si>
  <si>
    <t xml:space="preserve">Decreto nº 85056 de 09.08.80</t>
  </si>
  <si>
    <t xml:space="preserve">Portaria nº 73 de 18.02.83</t>
  </si>
  <si>
    <t xml:space="preserve">Decreto nº 85.056 de 19.08.80</t>
  </si>
  <si>
    <t xml:space="preserve">Letras-Português/Espanhol</t>
  </si>
  <si>
    <t xml:space="preserve">Letras-Português/Alemão</t>
  </si>
  <si>
    <t xml:space="preserve">Decreto nº 89.201 de 19.12.83</t>
  </si>
  <si>
    <t xml:space="preserve">Decreto nº 85.055 de 19.08.80</t>
  </si>
  <si>
    <t xml:space="preserve">Portaria Ministerial nº 73 de 18.02.83</t>
  </si>
  <si>
    <t xml:space="preserve">CAMPUS DE TOLEDO</t>
  </si>
  <si>
    <t xml:space="preserve">Centro de Ciências Humanas e Sociais</t>
  </si>
  <si>
    <t xml:space="preserve">Ciências Sociais</t>
  </si>
  <si>
    <t xml:space="preserve">Resolução 022/97-COU - Parecer 322/97 Resolução SETI 027/97</t>
  </si>
  <si>
    <t xml:space="preserve">Reconhecimento Bacharel Decreto nº 5521, de 25.03.02-Licenciatura em fase de Reconhecimento </t>
  </si>
  <si>
    <t xml:space="preserve">Filosofia</t>
  </si>
  <si>
    <t xml:space="preserve">Decreto nº 85.054 de 19.02.80</t>
  </si>
  <si>
    <t xml:space="preserve">Portaria nº 069/83 de 17.02.83</t>
  </si>
  <si>
    <t xml:space="preserve">Decreto nº 8053 de 19.08.80</t>
  </si>
  <si>
    <t xml:space="preserve">Portaria Ministerial nº 69 de 17.02.82</t>
  </si>
  <si>
    <t xml:space="preserve">Secretariado Executive Bilíngüe</t>
  </si>
  <si>
    <t xml:space="preserve">Decreto nº 93.593 de 18.11.86</t>
  </si>
  <si>
    <t xml:space="preserve">Portaria Ministerial nº 824 de 23.05.91</t>
  </si>
  <si>
    <t xml:space="preserve">Serviço Social</t>
  </si>
  <si>
    <t xml:space="preserve">Portaria Ministerial nº 674 de 09.05.91</t>
  </si>
  <si>
    <t xml:space="preserve">Engenharia de Pesca</t>
  </si>
  <si>
    <t xml:space="preserve">Resolução nº 001/96-COU Parecer 119/96 de 14.06.96</t>
  </si>
  <si>
    <t xml:space="preserve">Decreto Estadual 5520, de 25.03.02</t>
  </si>
  <si>
    <t xml:space="preserve">  </t>
  </si>
  <si>
    <t xml:space="preserve">Engenharia Química</t>
  </si>
  <si>
    <t xml:space="preserve">Parecer nº 137 de 05.08.94 Resolução 007/95-COU</t>
  </si>
  <si>
    <t xml:space="preserve">Decreto Estadual 1065 de 12.07.99 - DOE 13.07.99</t>
  </si>
  <si>
    <t xml:space="preserve">Química</t>
  </si>
  <si>
    <t xml:space="preserve">Parecer 322/97-CEE 03.09.97</t>
  </si>
  <si>
    <t xml:space="preserve">Decreto Estadual 693/01 de 08.05.02</t>
  </si>
  <si>
    <t xml:space="preserve">CIDADE</t>
  </si>
  <si>
    <t xml:space="preserve">CURSOS FORA DE SEDE</t>
  </si>
  <si>
    <t xml:space="preserve">Medianeira</t>
  </si>
  <si>
    <t xml:space="preserve">Administração </t>
  </si>
  <si>
    <t xml:space="preserve">Parecer nº 349/98-CEE de 04.09.98</t>
  </si>
  <si>
    <t xml:space="preserve">Curso em Implantação</t>
  </si>
  <si>
    <t xml:space="preserve">Ciências Biológicas </t>
  </si>
  <si>
    <t xml:space="preserve">Decreto Estadual nº 2297/2000 de 11/07/2000</t>
  </si>
  <si>
    <t xml:space="preserve">2º Semestre de 2000</t>
  </si>
  <si>
    <t xml:space="preserve">Decreto nº 6001, de 26.07.02</t>
  </si>
  <si>
    <t xml:space="preserve">Decreto nº 6000, de 26.07.02</t>
  </si>
  <si>
    <t xml:space="preserve">Santa Helena</t>
  </si>
  <si>
    <t xml:space="preserve">Parecer nº 214/99-CEE de 06.08.99</t>
  </si>
  <si>
    <t xml:space="preserve">Curso em fase de Reconhecimento</t>
  </si>
  <si>
    <t xml:space="preserve">Decreto Estadual nº 6001/02 de 26.07.02</t>
  </si>
  <si>
    <t xml:space="preserve">Palotina</t>
  </si>
  <si>
    <t xml:space="preserve">Decreto Estadual nº 2287/2000 de 11/07/2000</t>
  </si>
  <si>
    <t xml:space="preserve">Portaria Ministerial nº 316/87 de 11.05.87</t>
  </si>
  <si>
    <t xml:space="preserve">Ciências Contábeis </t>
  </si>
  <si>
    <t xml:space="preserve">Decreto Estadual nº 2290/2000 de 11.07/2000</t>
  </si>
  <si>
    <t xml:space="preserve">Portaria Ministerial nº 73/83 de 18.02.1983</t>
  </si>
  <si>
    <t xml:space="preserve">Fonte: Diretoria de Apoio Pedagógico</t>
  </si>
  <si>
    <t xml:space="preserve">1.3 CONCEITOS DOS CURSOS DE GRADUAÇÃO DE 2000 A 2002</t>
  </si>
  <si>
    <t xml:space="preserve">CENTROS</t>
  </si>
  <si>
    <t xml:space="preserve">RESULTADO</t>
  </si>
  <si>
    <t xml:space="preserve">CCBS</t>
  </si>
  <si>
    <t xml:space="preserve">Ciências Biológicas</t>
  </si>
  <si>
    <t xml:space="preserve">B</t>
  </si>
  <si>
    <t xml:space="preserve">A</t>
  </si>
  <si>
    <t xml:space="preserve">-</t>
  </si>
  <si>
    <t xml:space="preserve">C</t>
  </si>
  <si>
    <t xml:space="preserve">CCET</t>
  </si>
  <si>
    <t xml:space="preserve">CCSA</t>
  </si>
  <si>
    <t xml:space="preserve">CECA</t>
  </si>
  <si>
    <t xml:space="preserve">Letras</t>
  </si>
  <si>
    <t xml:space="preserve">Pedagogia-D/N</t>
  </si>
  <si>
    <t xml:space="preserve">CEL</t>
  </si>
  <si>
    <t xml:space="preserve">D</t>
  </si>
  <si>
    <t xml:space="preserve">CECE</t>
  </si>
  <si>
    <t xml:space="preserve">CCH</t>
  </si>
  <si>
    <t xml:space="preserve">CCA</t>
  </si>
  <si>
    <t xml:space="preserve">CCHEL</t>
  </si>
  <si>
    <t xml:space="preserve">História-D/N</t>
  </si>
  <si>
    <t xml:space="preserve">CCHS</t>
  </si>
  <si>
    <t xml:space="preserve">Fonte: Diretoria de Apoio Acadêmico - PRG</t>
  </si>
  <si>
    <t xml:space="preserve"> 1.4 ESTIMATIVA DO NÚMERO DE HABITANTES E ALUNOS EM 2001 e 2002 </t>
  </si>
  <si>
    <t xml:space="preserve">NÚMERO DE HABITANTES</t>
  </si>
  <si>
    <t xml:space="preserve">NÚMERO DE ALUNOS</t>
  </si>
  <si>
    <t xml:space="preserve">ESTIMATIVA</t>
  </si>
  <si>
    <t xml:space="preserve">EM 2001</t>
  </si>
  <si>
    <t xml:space="preserve">EM 2002</t>
  </si>
  <si>
    <t xml:space="preserve">CASCAVEL</t>
  </si>
  <si>
    <t xml:space="preserve">FOZ DO IGUAÇU*</t>
  </si>
  <si>
    <t xml:space="preserve">FRANCISCO BELTRÃO</t>
  </si>
  <si>
    <t xml:space="preserve">MARECHAL CÂNDIDO RONDON</t>
  </si>
  <si>
    <t xml:space="preserve">TOLEDO</t>
  </si>
  <si>
    <t xml:space="preserve">MEDIANEIRA (EXTENSÃO)</t>
  </si>
  <si>
    <t xml:space="preserve">PALOTINA (EXTENSÃO)</t>
  </si>
  <si>
    <t xml:space="preserve">SANTA HELENA (EXTENSÃO)</t>
  </si>
  <si>
    <t xml:space="preserve">TOTAL</t>
  </si>
  <si>
    <t xml:space="preserve">* Considera-se no cômputo final os 37 alunos da Extensão de Enfermagem no campus de Foz do Iguaçu</t>
  </si>
  <si>
    <t xml:space="preserve">FONTE: Relatório da AMOP, da AMSOP e Pró-Reitoria de Graduação</t>
  </si>
  <si>
    <t xml:space="preserve">1.5 RELAÇÃO: ALUNO DA GRADUAÇÃO/DOCENTE/TÉCNICO-ADMINISTRATIVO EM 2001</t>
  </si>
  <si>
    <t xml:space="preserve">CAMPUS</t>
  </si>
  <si>
    <t xml:space="preserve">Técnicos</t>
  </si>
  <si>
    <t xml:space="preserve">Docentes</t>
  </si>
  <si>
    <t xml:space="preserve">Alunos</t>
  </si>
  <si>
    <t xml:space="preserve">Alunos/Docentes</t>
  </si>
  <si>
    <t xml:space="preserve">Alunos/Técnicos</t>
  </si>
  <si>
    <t xml:space="preserve">Alunos/Docentes/Técnicos</t>
  </si>
  <si>
    <t xml:space="preserve">Cascavel </t>
  </si>
  <si>
    <t xml:space="preserve">Foz do Iguaçu  </t>
  </si>
  <si>
    <t xml:space="preserve">Francisco Beltrão</t>
  </si>
  <si>
    <t xml:space="preserve">M. C. Rondon </t>
  </si>
  <si>
    <t xml:space="preserve">Toledo </t>
  </si>
  <si>
    <t xml:space="preserve">Fonte: DRH/GPC/PRG</t>
  </si>
  <si>
    <t xml:space="preserve">1.6 RELAÇÃO: ALUNO DA GRADUAÇÃO/DOCENTE/TÉCNICO-ADMINISTRATIVO EM 2002</t>
  </si>
  <si>
    <t xml:space="preserve">2.1 ALUNOS MATRICULADOS POR SÉRIE E POR CAMPUS -  2001</t>
  </si>
  <si>
    <t xml:space="preserve">CAMPUS CASCAVEL</t>
  </si>
  <si>
    <t xml:space="preserve">CURSO</t>
  </si>
  <si>
    <t xml:space="preserve">DURA-ÇÃO</t>
  </si>
  <si>
    <t xml:space="preserve">1ª Série</t>
  </si>
  <si>
    <t xml:space="preserve">2ª Série</t>
  </si>
  <si>
    <t xml:space="preserve">3ª Série</t>
  </si>
  <si>
    <t xml:space="preserve">4ª Série</t>
  </si>
  <si>
    <t xml:space="preserve">5ª Série</t>
  </si>
  <si>
    <t xml:space="preserve">Letras-Português/Inglês</t>
  </si>
  <si>
    <t xml:space="preserve">Noturno </t>
  </si>
  <si>
    <t xml:space="preserve">CAMPUS FOZ DO IGUAÇU</t>
  </si>
  <si>
    <t xml:space="preserve">1ª  Série</t>
  </si>
  <si>
    <t xml:space="preserve">Letras - Português/Espanhol*</t>
  </si>
  <si>
    <t xml:space="preserve">CAMPUS FRANCISCO BELTRÃO</t>
  </si>
  <si>
    <t xml:space="preserve">Geografia-Bacharelado e Licenciatura</t>
  </si>
  <si>
    <t xml:space="preserve">4 e 5</t>
  </si>
  <si>
    <t xml:space="preserve">CAMPUS MARECHAL CÂNDIDO RONDON</t>
  </si>
  <si>
    <t xml:space="preserve">Letras-Português</t>
  </si>
  <si>
    <t xml:space="preserve">CAMPUS TOLEDO</t>
  </si>
  <si>
    <t xml:space="preserve">Filosofia (Bach. Licenc.)</t>
  </si>
  <si>
    <t xml:space="preserve">Secretariado Exec. Bilíngüe</t>
  </si>
  <si>
    <t xml:space="preserve">EXTENSÕES</t>
  </si>
  <si>
    <t xml:space="preserve">Administração - Medianeia</t>
  </si>
  <si>
    <t xml:space="preserve">Enfermagem - Foz do Iguaçu</t>
  </si>
  <si>
    <t xml:space="preserve">Pedagogia - Santa Helena</t>
  </si>
  <si>
    <t xml:space="preserve">Ciências Biológicas - Santa Helena</t>
  </si>
  <si>
    <t xml:space="preserve">Administração - Palotina</t>
  </si>
  <si>
    <t xml:space="preserve">Ciências Contábeis - Palotina</t>
  </si>
  <si>
    <t xml:space="preserve">TOTAL DA UNIOESTE</t>
  </si>
  <si>
    <t xml:space="preserve">FONTE:Diretoria de Apoio Acadêmico</t>
  </si>
  <si>
    <t xml:space="preserve">*O 1º ano do curso de Letras Português/Espanhol de Foz do Iguaçu conta com 44 alunos a mais, que fazem a complementação em espanhol</t>
  </si>
  <si>
    <t xml:space="preserve">2.2 ALUNOS MATRICULADOS POR SÉRIE E POR CAMPUS -  2002</t>
  </si>
  <si>
    <t xml:space="preserve">6ª Série</t>
  </si>
  <si>
    <t xml:space="preserve">Letras - Português/Espanhol</t>
  </si>
  <si>
    <t xml:space="preserve">Letras - Complementação Espanhol</t>
  </si>
  <si>
    <t xml:space="preserve">Filosofia </t>
  </si>
  <si>
    <t xml:space="preserve">2.3 ALUNOS ESTRANGEIROS E PAÍS DE ORIGEM</t>
  </si>
  <si>
    <t xml:space="preserve">PAÍS</t>
  </si>
  <si>
    <t xml:space="preserve">Cascavel</t>
  </si>
  <si>
    <t xml:space="preserve">Argentina</t>
  </si>
  <si>
    <t xml:space="preserve">Áustria</t>
  </si>
  <si>
    <t xml:space="preserve">Polônia</t>
  </si>
  <si>
    <t xml:space="preserve">Foz do Iguaçu</t>
  </si>
  <si>
    <t xml:space="preserve">Bolívia</t>
  </si>
  <si>
    <t xml:space="preserve">China</t>
  </si>
  <si>
    <t xml:space="preserve">Toledo</t>
  </si>
  <si>
    <t xml:space="preserve">Paraguai</t>
  </si>
  <si>
    <t xml:space="preserve">Fonte: Diretoria de Apoio Acadêmico</t>
  </si>
  <si>
    <t xml:space="preserve">2.4 MOVIMENTO ACADÊMICO: MATRÍCULAS E FORMANDOS POR CURSO DE GRADUAÇÃO</t>
  </si>
  <si>
    <t xml:space="preserve">CURSOS                                                   POR                                                      CENTRO</t>
  </si>
  <si>
    <t xml:space="preserve">MATRÍCULAS</t>
  </si>
  <si>
    <t xml:space="preserve">FORMANDOS</t>
  </si>
  <si>
    <t xml:space="preserve">CENTRO DE CIÊNCIAS BIOLÓGICAS E DA SAÚDE - CCBS</t>
  </si>
  <si>
    <t xml:space="preserve">Enfermagem </t>
  </si>
  <si>
    <t xml:space="preserve">Farmácia/Bioquímica</t>
  </si>
  <si>
    <t xml:space="preserve">TOTAL/ANO </t>
  </si>
  <si>
    <t xml:space="preserve">CENTRO DE CIÊNCIAS EXATAS E TECNOLÓGICAS - CCET</t>
  </si>
  <si>
    <t xml:space="preserve">CENTRO DE CIÊNCIAS SOCIAIS APLICADAS - CCSA</t>
  </si>
  <si>
    <t xml:space="preserve">CENTRO DE CIÊNCIAS EDUCAÇÃO, COMUNICAÇÃO E ARTES - CECA</t>
  </si>
  <si>
    <t xml:space="preserve">Letras - Português/Inglês</t>
  </si>
  <si>
    <t xml:space="preserve">Pedagogia-D</t>
  </si>
  <si>
    <t xml:space="preserve">35</t>
  </si>
  <si>
    <t xml:space="preserve">31</t>
  </si>
  <si>
    <t xml:space="preserve">Pedagogia-N </t>
  </si>
  <si>
    <t xml:space="preserve">40</t>
  </si>
  <si>
    <t xml:space="preserve">48</t>
  </si>
  <si>
    <t xml:space="preserve">TOTAL DE CASCAVEL</t>
  </si>
  <si>
    <t xml:space="preserve">CENTRO DE EDUCAÇÃO E LETRAS - CEL</t>
  </si>
  <si>
    <t xml:space="preserve">CENTRO DE ENGENHARIA E CIÊNCIAS EXATAS - CECE</t>
  </si>
  <si>
    <t xml:space="preserve">TOTAL DE FOZ</t>
  </si>
  <si>
    <t xml:space="preserve">CENTRO DE CIÊNCIAS HUMANAS - CCH</t>
  </si>
  <si>
    <t xml:space="preserve">Geografia/matutino</t>
  </si>
  <si>
    <t xml:space="preserve">Geografia/noturno</t>
  </si>
  <si>
    <t xml:space="preserve">Pedagogia/matutino</t>
  </si>
  <si>
    <t xml:space="preserve">Pedagogia/noturno</t>
  </si>
  <si>
    <t xml:space="preserve">TOTAL DE BELTRÃO</t>
  </si>
  <si>
    <t xml:space="preserve">CENTRO DE CIÊNCIAS AGRÁRIAS</t>
  </si>
  <si>
    <t xml:space="preserve">CENTRO DE CIÊNCIAS HUMANAS, EDUCAÇÃO E LETRAS - CCHEL</t>
  </si>
  <si>
    <t xml:space="preserve">História/Matutino</t>
  </si>
  <si>
    <t xml:space="preserve">História/Noturno</t>
  </si>
  <si>
    <t xml:space="preserve">TOTAL DE RONDON</t>
  </si>
  <si>
    <t xml:space="preserve">CAMPUS DE TOLEDO </t>
  </si>
  <si>
    <t xml:space="preserve">CENTRO DE CIÊNCIAS HUMANAS E SOCIAIS - CCHS</t>
  </si>
  <si>
    <t xml:space="preserve">Filosofia/Matutino</t>
  </si>
  <si>
    <t xml:space="preserve">Filosofia/Noturno</t>
  </si>
  <si>
    <t xml:space="preserve">Secretariado Exec.Bilíngüe</t>
  </si>
  <si>
    <t xml:space="preserve">TOTAL DE TOLEDO</t>
  </si>
  <si>
    <t xml:space="preserve">Administração - Medianeira</t>
  </si>
  <si>
    <t xml:space="preserve">TOTAL DAS EXTENSÕES</t>
  </si>
  <si>
    <t xml:space="preserve">Fonte:Diretoria de Apoio Acadêmico</t>
  </si>
  <si>
    <t xml:space="preserve">2.5 ALUNOS POR CAMPI</t>
  </si>
  <si>
    <t xml:space="preserve">%</t>
  </si>
  <si>
    <t xml:space="preserve">Mal.C.Rondon</t>
  </si>
  <si>
    <t xml:space="preserve">Fora de Sede</t>
  </si>
  <si>
    <t xml:space="preserve">Total</t>
  </si>
  <si>
    <t xml:space="preserve">2.6 DEMONSTRATIVO DOS DADOS ESTATÍSTICOS DO CONCURSO VESTIBULAR </t>
  </si>
  <si>
    <t xml:space="preserve">CURSOS/TURNO</t>
  </si>
  <si>
    <t xml:space="preserve">Vagas</t>
  </si>
  <si>
    <t xml:space="preserve">Inscritos</t>
  </si>
  <si>
    <t xml:space="preserve">Candidato/Vaga</t>
  </si>
  <si>
    <t xml:space="preserve">em 2002</t>
  </si>
  <si>
    <t xml:space="preserve">em 2003</t>
  </si>
  <si>
    <t xml:space="preserve">Administração (N)</t>
  </si>
  <si>
    <t xml:space="preserve">Ciências Biológicas Bacharelado (I)</t>
  </si>
  <si>
    <t xml:space="preserve">Ciências Biológicas Licenciatura (N)</t>
  </si>
  <si>
    <t xml:space="preserve">Ciências Contábeis( N)</t>
  </si>
  <si>
    <t xml:space="preserve">Ciências Econômicas(N)</t>
  </si>
  <si>
    <t xml:space="preserve">Enfermagem(I)</t>
  </si>
  <si>
    <t xml:space="preserve">Engª. Agrícola(I)</t>
  </si>
  <si>
    <t xml:space="preserve">Engª. Civil   (I)</t>
  </si>
  <si>
    <t xml:space="preserve">Farmácia (I)</t>
  </si>
  <si>
    <t xml:space="preserve">Fisioterapia (I)</t>
  </si>
  <si>
    <t xml:space="preserve">Informática(I)</t>
  </si>
  <si>
    <t xml:space="preserve">Letras - Port./Inglês (M)</t>
  </si>
  <si>
    <t xml:space="preserve">Letras - Port./Espanhol (M)</t>
  </si>
  <si>
    <t xml:space="preserve">Letras - Port./Italiano (M)</t>
  </si>
  <si>
    <t xml:space="preserve">Matemática(N)</t>
  </si>
  <si>
    <t xml:space="preserve">Medicina (I)</t>
  </si>
  <si>
    <t xml:space="preserve">Odontologia (I)</t>
  </si>
  <si>
    <t xml:space="preserve">Pedagogia (M])</t>
  </si>
  <si>
    <t xml:space="preserve">Pedagogia (N)</t>
  </si>
  <si>
    <t xml:space="preserve">TOTAL CAMPUS</t>
  </si>
  <si>
    <t xml:space="preserve">FOZ DO IGUAÇU</t>
  </si>
  <si>
    <t xml:space="preserve">C. Contábeis(N)</t>
  </si>
  <si>
    <t xml:space="preserve">C.de Computação(I )</t>
  </si>
  <si>
    <t xml:space="preserve">Direito (N)*</t>
  </si>
  <si>
    <t xml:space="preserve">Engenharia Elétrica (I)</t>
  </si>
  <si>
    <t xml:space="preserve">Engenharia Mecânica (I)*</t>
  </si>
  <si>
    <t xml:space="preserve">Hotelaria (M)</t>
  </si>
  <si>
    <t xml:space="preserve">Letras Port/Espanhol(N)</t>
  </si>
  <si>
    <t xml:space="preserve">Letras Port/Inglês(N)</t>
  </si>
  <si>
    <t xml:space="preserve">Matemática (V)</t>
  </si>
  <si>
    <t xml:space="preserve">Turismo(N)</t>
  </si>
  <si>
    <t xml:space="preserve">Administração (M)</t>
  </si>
  <si>
    <t xml:space="preserve">C. Econômicas(N)</t>
  </si>
  <si>
    <t xml:space="preserve">Direito (M)</t>
  </si>
  <si>
    <t xml:space="preserve">Economia Doméstica(N)</t>
  </si>
  <si>
    <t xml:space="preserve">Geografia (M)</t>
  </si>
  <si>
    <t xml:space="preserve">Geografia (N)</t>
  </si>
  <si>
    <t xml:space="preserve">Pedagogia (M)</t>
  </si>
  <si>
    <t xml:space="preserve">Agronomia (I)</t>
  </si>
  <si>
    <t xml:space="preserve">C. Contábeis (N)</t>
  </si>
  <si>
    <t xml:space="preserve">Direito (M)*</t>
  </si>
  <si>
    <t xml:space="preserve">Educação Física (I)</t>
  </si>
  <si>
    <t xml:space="preserve">História (M)</t>
  </si>
  <si>
    <t xml:space="preserve">História (N)</t>
  </si>
  <si>
    <t xml:space="preserve">Letras - Português (N)</t>
  </si>
  <si>
    <t xml:space="preserve">Letras - Port./Espanhol (N)</t>
  </si>
  <si>
    <t xml:space="preserve">Letras - Port./Alemão (N)</t>
  </si>
  <si>
    <t xml:space="preserve">Zootecnia (I)</t>
  </si>
  <si>
    <t xml:space="preserve">C. Econômicas (N)</t>
  </si>
  <si>
    <t xml:space="preserve">Ciências Sociais (N)</t>
  </si>
  <si>
    <t xml:space="preserve">Eng. de Pesca (I)</t>
  </si>
  <si>
    <t xml:space="preserve">Enga. Química (I)</t>
  </si>
  <si>
    <t xml:space="preserve">Filosofia (M)</t>
  </si>
  <si>
    <t xml:space="preserve">Filosofia (N)</t>
  </si>
  <si>
    <t xml:space="preserve">Química (V)</t>
  </si>
  <si>
    <t xml:space="preserve">Química (I)</t>
  </si>
  <si>
    <t xml:space="preserve">Secretariado Executivo Bilíngüe (N)</t>
  </si>
  <si>
    <t xml:space="preserve">Serviço Social (M)</t>
  </si>
  <si>
    <t xml:space="preserve">Administração (N) - Medianeira</t>
  </si>
  <si>
    <t xml:space="preserve">Ciências Contábeis (N) - Palotina</t>
  </si>
  <si>
    <t xml:space="preserve">Administração (N) - Santa Helena</t>
  </si>
  <si>
    <t xml:space="preserve">Ciências Biológicas (I) - Sta.Helena</t>
  </si>
  <si>
    <t xml:space="preserve">Educação Física (M) - Santa Helena</t>
  </si>
  <si>
    <t xml:space="preserve">Pedagogia (N) - Santa Helena</t>
  </si>
  <si>
    <t xml:space="preserve">TOTAL UNIOESTE</t>
  </si>
  <si>
    <t xml:space="preserve">*Cursos ofertados no Vestibular Especial de 2002 realizado em 03 a 05/11/2002</t>
  </si>
  <si>
    <t xml:space="preserve">Fonte: Comissão Permanente de Concurso Vestibular</t>
  </si>
  <si>
    <t xml:space="preserve">2.7 CONCURSOS PÚBLICOS PARA DOCENTES EM 2001</t>
  </si>
  <si>
    <t xml:space="preserve">Atividade</t>
  </si>
  <si>
    <t xml:space="preserve">Período de Inscrições</t>
  </si>
  <si>
    <t xml:space="preserve">Taxa de Inscrição</t>
  </si>
  <si>
    <t xml:space="preserve">Data das Provas</t>
  </si>
  <si>
    <t xml:space="preserve">Nº de Vagas Ofertadas</t>
  </si>
  <si>
    <t xml:space="preserve">Nº de Inscritos</t>
  </si>
  <si>
    <t xml:space="preserve">Classificados</t>
  </si>
  <si>
    <t xml:space="preserve">Vagas não preenchidas</t>
  </si>
  <si>
    <t xml:space="preserve">Nº de candidatos a contratar</t>
  </si>
  <si>
    <t xml:space="preserve">21º Concurso Público</t>
  </si>
  <si>
    <t xml:space="preserve">27/10 a 24/11/2000</t>
  </si>
  <si>
    <t xml:space="preserve">24 a 26 de janeiro/01</t>
  </si>
  <si>
    <t xml:space="preserve">22º Concurso Público</t>
  </si>
  <si>
    <t xml:space="preserve">27/09 a 19/10/2001</t>
  </si>
  <si>
    <t xml:space="preserve">28 a 30 de novembro/01</t>
  </si>
  <si>
    <t xml:space="preserve">2.7.1 CONCURSOS PÚBLICOS PARA DOCENTES EM 2002</t>
  </si>
  <si>
    <t xml:space="preserve">23º Concurso Público</t>
  </si>
  <si>
    <t xml:space="preserve">20/03 a 19/04/2002</t>
  </si>
  <si>
    <t xml:space="preserve">05 a 07 de junho/2002</t>
  </si>
  <si>
    <t xml:space="preserve">2.8 TESTES SELETIVOS PARA DOCENTES EM 2001</t>
  </si>
  <si>
    <t xml:space="preserve">Nºde candidatos a contratar</t>
  </si>
  <si>
    <t xml:space="preserve">1º Teste Seletivo</t>
  </si>
  <si>
    <t xml:space="preserve">19 a 27 de março de 2001</t>
  </si>
  <si>
    <t xml:space="preserve">05 de abril/01</t>
  </si>
  <si>
    <t xml:space="preserve">2º Teste Seletivo</t>
  </si>
  <si>
    <t xml:space="preserve">15 a 25 de maio de 2001</t>
  </si>
  <si>
    <t xml:space="preserve">13 de junho/01</t>
  </si>
  <si>
    <t xml:space="preserve">3º Teste Seletivo</t>
  </si>
  <si>
    <t xml:space="preserve">11 a 20 de julho de 2001</t>
  </si>
  <si>
    <t xml:space="preserve">09 de agosto/01</t>
  </si>
  <si>
    <t xml:space="preserve">14*</t>
  </si>
  <si>
    <t xml:space="preserve">5**</t>
  </si>
  <si>
    <t xml:space="preserve">4º Teste Seletivo</t>
  </si>
  <si>
    <t xml:space="preserve">27 a 31 de agosto de 2001</t>
  </si>
  <si>
    <t xml:space="preserve">20 de setembro/01</t>
  </si>
  <si>
    <t xml:space="preserve">8***</t>
  </si>
  <si>
    <t xml:space="preserve">1º Teste Seletivo Especial para o curso de Enfermagem de Foz do Iguaçu</t>
  </si>
  <si>
    <t xml:space="preserve">03 a 18 de maio de 2001</t>
  </si>
  <si>
    <t xml:space="preserve">05 de junho/01</t>
  </si>
  <si>
    <t xml:space="preserve">*Das vagas, 03 são da Extensão de Palotina</t>
  </si>
  <si>
    <t xml:space="preserve">**Das vagas não preenchidas, 01 é de Extensão de Palotina</t>
  </si>
  <si>
    <t xml:space="preserve">***Das vagas, 01 é remanescente do teste anterior da Extensão de Palotina</t>
  </si>
  <si>
    <t xml:space="preserve">2.8.1 TESTES SELETIVOS PARA DOCENTES EM 2002</t>
  </si>
  <si>
    <t xml:space="preserve">03 a 16 de abril de 2002</t>
  </si>
  <si>
    <t xml:space="preserve">15 de maio/02</t>
  </si>
  <si>
    <t xml:space="preserve">08 a 14 de maio de 2002</t>
  </si>
  <si>
    <t xml:space="preserve">13 de junho/02</t>
  </si>
  <si>
    <t xml:space="preserve">2.9 CONCURSOS PÚBLICOS - AGENTES ADMINISTRATIVOS EM 2001</t>
  </si>
  <si>
    <t xml:space="preserve">Taxa de Inscrição*</t>
  </si>
  <si>
    <t xml:space="preserve">Nº de Funções</t>
  </si>
  <si>
    <t xml:space="preserve">5º Concurso Público-Agente Universitário-Campus de Francisco Beltrão</t>
  </si>
  <si>
    <t xml:space="preserve">08 a 26 de janeiro de 2001</t>
  </si>
  <si>
    <t xml:space="preserve">18 de fevereiro de 2001</t>
  </si>
  <si>
    <t xml:space="preserve">511 Fundamental</t>
  </si>
  <si>
    <t xml:space="preserve">390 Médio</t>
  </si>
  <si>
    <t xml:space="preserve">88 Superior</t>
  </si>
  <si>
    <t xml:space="preserve">6º Concurso Público-Agente Universitário-Hospital Universitário</t>
  </si>
  <si>
    <t xml:space="preserve">09 a 30 de março de 2001</t>
  </si>
  <si>
    <t xml:space="preserve">22 de abril de 2001</t>
  </si>
  <si>
    <t xml:space="preserve">2331 Fundamental</t>
  </si>
  <si>
    <t xml:space="preserve">1461 Médio</t>
  </si>
  <si>
    <t xml:space="preserve">402 Superior</t>
  </si>
  <si>
    <t xml:space="preserve">*Taxas de inscrição em valores diversificados por nível de escolaridade das vagas ofertadas</t>
  </si>
  <si>
    <t xml:space="preserve">2.9.1 CONCURSOS PÚBLICOS - AGENTES ADMINISTRATIVOS</t>
  </si>
  <si>
    <t xml:space="preserve">7º Concurso Público para Agente Universitário</t>
  </si>
  <si>
    <t xml:space="preserve">26 de abril a 08 de maio/02</t>
  </si>
  <si>
    <t xml:space="preserve">09 de junho/2002</t>
  </si>
  <si>
    <t xml:space="preserve">262 Alfabetizado</t>
  </si>
  <si>
    <t xml:space="preserve">379 4ª série</t>
  </si>
  <si>
    <t xml:space="preserve">387 Fundamental Completo</t>
  </si>
  <si>
    <t xml:space="preserve">1008 médico</t>
  </si>
  <si>
    <t xml:space="preserve">,</t>
  </si>
  <si>
    <t xml:space="preserve">83 Superior</t>
  </si>
  <si>
    <t xml:space="preserve">2.10 VESTIBULARES</t>
  </si>
  <si>
    <t xml:space="preserve">Vestibular 2002</t>
  </si>
  <si>
    <t xml:space="preserve">01 de novembro a 2 de dezembro/01*</t>
  </si>
  <si>
    <t xml:space="preserve">27 a 29 de janeiro/02</t>
  </si>
  <si>
    <t xml:space="preserve">*Inscrições prorrogadas até 10/12/2001</t>
  </si>
  <si>
    <t xml:space="preserve">2.11 DEMONSTRATIVO DOS CURSOS DE PÓS-GRADUAÇÃO "STRICTO SENSU" </t>
  </si>
  <si>
    <t xml:space="preserve">Nº </t>
  </si>
  <si>
    <t xml:space="preserve">CENTRO</t>
  </si>
  <si>
    <t xml:space="preserve">MESTRADO</t>
  </si>
  <si>
    <t xml:space="preserve">PERÍODO</t>
  </si>
  <si>
    <t xml:space="preserve">SELEÇÃO</t>
  </si>
  <si>
    <t xml:space="preserve">MOVIMENTAÇÃO DO ALUNADO</t>
  </si>
  <si>
    <t xml:space="preserve">INÍCIO </t>
  </si>
  <si>
    <t xml:space="preserve">TÉRMINO </t>
  </si>
  <si>
    <t xml:space="preserve">VAGAS</t>
  </si>
  <si>
    <t xml:space="preserve">CAND.</t>
  </si>
  <si>
    <t xml:space="preserve">MATRIC. INICIAL</t>
  </si>
  <si>
    <t xml:space="preserve">TOTAL MATRIC.</t>
  </si>
  <si>
    <t xml:space="preserve">CONCLUINTES</t>
  </si>
  <si>
    <t xml:space="preserve">COM DEFESA</t>
  </si>
  <si>
    <t xml:space="preserve">SEM DEFESA</t>
  </si>
  <si>
    <t xml:space="preserve">2003</t>
  </si>
  <si>
    <t xml:space="preserve">1997</t>
  </si>
  <si>
    <t xml:space="preserve">07</t>
  </si>
  <si>
    <t xml:space="preserve">Desenvolvimento Regional e  Agronegócio</t>
  </si>
  <si>
    <t xml:space="preserve">2002</t>
  </si>
  <si>
    <t xml:space="preserve">03</t>
  </si>
  <si>
    <t xml:space="preserve">2.12 DEMONSTRATIVO DOS CURSOS DE PÓS-GRADUAÇÃO "LATO SENSU" </t>
  </si>
  <si>
    <t xml:space="preserve">Nº   </t>
  </si>
  <si>
    <t xml:space="preserve">NOME DO CURSO</t>
  </si>
  <si>
    <t xml:space="preserve">INÍCIO  DD/MM/AA</t>
  </si>
  <si>
    <t xml:space="preserve">TÉRMINO DD/MM/AA</t>
  </si>
  <si>
    <t xml:space="preserve">COM MON.</t>
  </si>
  <si>
    <t xml:space="preserve">SEM MON.</t>
  </si>
  <si>
    <t xml:space="preserve">Ciência da Comp.c/ênfase em Sistemas de Informação Distribuídos</t>
  </si>
  <si>
    <t xml:space="preserve">03/08/2001</t>
  </si>
  <si>
    <t xml:space="preserve">21/03/2003</t>
  </si>
  <si>
    <t xml:space="preserve">Contabilidade e Gestão Estratégica</t>
  </si>
  <si>
    <t xml:space="preserve">09/03/2001</t>
  </si>
  <si>
    <t xml:space="preserve">28/02/2003</t>
  </si>
  <si>
    <t xml:space="preserve">Economia Empresarial</t>
  </si>
  <si>
    <t xml:space="preserve">31/07/2000</t>
  </si>
  <si>
    <t xml:space="preserve">25/07/2002</t>
  </si>
  <si>
    <t xml:space="preserve">30/03/2001</t>
  </si>
  <si>
    <t xml:space="preserve">26/07/2002</t>
  </si>
  <si>
    <t xml:space="preserve">Enfermagem com ênfase em Centro Cirúrgico</t>
  </si>
  <si>
    <t xml:space="preserve">20/09/2002</t>
  </si>
  <si>
    <t xml:space="preserve">CCET/NEI</t>
  </si>
  <si>
    <t xml:space="preserve">Ensino de CIências e Matemática</t>
  </si>
  <si>
    <t xml:space="preserve">06/07/2001</t>
  </si>
  <si>
    <t xml:space="preserve">Lingüística Aplicada em Língua Estrangeira</t>
  </si>
  <si>
    <t xml:space="preserve">Literatura e Ensino</t>
  </si>
  <si>
    <t xml:space="preserve">01/12/2000</t>
  </si>
  <si>
    <t xml:space="preserve">20/06/2002</t>
  </si>
  <si>
    <t xml:space="preserve">Auditoria e Perícia Contábil</t>
  </si>
  <si>
    <t xml:space="preserve">03/03/2000</t>
  </si>
  <si>
    <t xml:space="preserve">05/09/2002</t>
  </si>
  <si>
    <t xml:space="preserve">Mal. Cândido Rondon</t>
  </si>
  <si>
    <t xml:space="preserve">Ciências Contábeis - Consultoria Contábil em Custos e Auditoria</t>
  </si>
  <si>
    <t xml:space="preserve">17/08/2001</t>
  </si>
  <si>
    <t xml:space="preserve">Controladoria e Finanças</t>
  </si>
  <si>
    <t xml:space="preserve">11/08/2000</t>
  </si>
  <si>
    <t xml:space="preserve">20/08/2002</t>
  </si>
  <si>
    <t xml:space="preserve">Filosofia do Direito</t>
  </si>
  <si>
    <t xml:space="preserve">14/04/2003</t>
  </si>
  <si>
    <t xml:space="preserve">Contabilidade e Controladoria</t>
  </si>
  <si>
    <t xml:space="preserve">28/04/2000</t>
  </si>
  <si>
    <t xml:space="preserve">09/05/2002</t>
  </si>
  <si>
    <t xml:space="preserve">Assis Chateaubriand</t>
  </si>
  <si>
    <t xml:space="preserve">14/09/2001</t>
  </si>
  <si>
    <t xml:space="preserve">31/03/2003</t>
  </si>
  <si>
    <t xml:space="preserve">27/09/2002</t>
  </si>
  <si>
    <t xml:space="preserve">30/04/2004</t>
  </si>
  <si>
    <t xml:space="preserve">Educação Matemática nas Séries Iníciais </t>
  </si>
  <si>
    <t xml:space="preserve">14/03/2003</t>
  </si>
  <si>
    <t xml:space="preserve">31/06/2004</t>
  </si>
  <si>
    <t xml:space="preserve">01/04/2004</t>
  </si>
  <si>
    <t xml:space="preserve">Fundamentos da Educação</t>
  </si>
  <si>
    <t xml:space="preserve">01/03/2001</t>
  </si>
  <si>
    <t xml:space="preserve">30/04/2003</t>
  </si>
  <si>
    <t xml:space="preserve">Gestão Pública</t>
  </si>
  <si>
    <t xml:space="preserve">03/2003</t>
  </si>
  <si>
    <t xml:space="preserve">Residência em Saúde da Família</t>
  </si>
  <si>
    <t xml:space="preserve">10/09/2002</t>
  </si>
  <si>
    <t xml:space="preserve">31/08/2004</t>
  </si>
  <si>
    <t xml:space="preserve">Saúde da Família</t>
  </si>
  <si>
    <t xml:space="preserve">07/02/2004</t>
  </si>
  <si>
    <t xml:space="preserve">Saúde Pública com ênfase em Planejamento e Getsão</t>
  </si>
  <si>
    <t xml:space="preserve">01/11/2002</t>
  </si>
  <si>
    <t xml:space="preserve">Sistema de Informação Distriuídos</t>
  </si>
  <si>
    <t xml:space="preserve">04/04/2003</t>
  </si>
  <si>
    <t xml:space="preserve">30/03/2004</t>
  </si>
  <si>
    <t xml:space="preserve">Douradina</t>
  </si>
  <si>
    <t xml:space="preserve">Aperfeiçoamento em Contabilidade e Auditoria</t>
  </si>
  <si>
    <t xml:space="preserve">05/10/2002</t>
  </si>
  <si>
    <t xml:space="preserve">26/07/2003</t>
  </si>
  <si>
    <t xml:space="preserve">05</t>
  </si>
  <si>
    <t xml:space="preserve">Foz do Iguaçu </t>
  </si>
  <si>
    <t xml:space="preserve">Consultoria em Contabilidade Financeira e Controladoria</t>
  </si>
  <si>
    <t xml:space="preserve">14/09/2004</t>
  </si>
  <si>
    <t xml:space="preserve">Língua, Literatura e Ensino em Língua Esponhola</t>
  </si>
  <si>
    <t xml:space="preserve">06/04/2002</t>
  </si>
  <si>
    <t xml:space="preserve">30/05/2003</t>
  </si>
  <si>
    <t xml:space="preserve">31/08/2003</t>
  </si>
  <si>
    <t xml:space="preserve">Manejamento e Fertilidade do Solo</t>
  </si>
  <si>
    <t xml:space="preserve">Educação - Organização do Trabalho Pedagógico</t>
  </si>
  <si>
    <t xml:space="preserve">Engenharia de Alimentos</t>
  </si>
  <si>
    <t xml:space="preserve">09/2004</t>
  </si>
  <si>
    <t xml:space="preserve">12/10/2001</t>
  </si>
  <si>
    <t xml:space="preserve">Educação Matemática </t>
  </si>
  <si>
    <t xml:space="preserve">31/05/2003</t>
  </si>
  <si>
    <t xml:space="preserve">História e Região</t>
  </si>
  <si>
    <t xml:space="preserve">17/05/2003</t>
  </si>
  <si>
    <t xml:space="preserve">30/07/2004</t>
  </si>
  <si>
    <t xml:space="preserve">Fonte: Pró-Reitoria de Pesquisa e Pós-Graduação - Divisão de Pós-Graduação Institucional</t>
  </si>
  <si>
    <t xml:space="preserve">3.1 DEMONSTRATIVO DO PROGRAMA INSTITUCIONAL DE BOLSAS PARA INICIAÇÃO CIENTÍFICA-PIBIC-2002</t>
  </si>
  <si>
    <t xml:space="preserve">PIBIC/CNPq/UNIOESTE - BOLSAS PAGAS PELO CNPq</t>
  </si>
  <si>
    <t xml:space="preserve">CAMPUS/CENTRO</t>
  </si>
  <si>
    <t xml:space="preserve">PROJETOS </t>
  </si>
  <si>
    <t xml:space="preserve">PROJETOS PIBIC</t>
  </si>
  <si>
    <t xml:space="preserve">PIBIC </t>
  </si>
  <si>
    <t xml:space="preserve"> EM ANDAMENTO</t>
  </si>
  <si>
    <t xml:space="preserve">CONCLUÍDOS </t>
  </si>
  <si>
    <t xml:space="preserve">CENTRO DE CIÊNCIAS EXATAS E TECNOLÓGICAS</t>
  </si>
  <si>
    <t xml:space="preserve">CENTRO DE EDUCAÇÃO, COMUNICAÇÃO E ARTES</t>
  </si>
  <si>
    <t xml:space="preserve">CENTRO DE CIÊNCIAS BIOLÓGICAS E DA SAÚDE</t>
  </si>
  <si>
    <t xml:space="preserve">CENTRO DE CIÊNCIAS SOCIAIS APLICADAS</t>
  </si>
  <si>
    <t xml:space="preserve">TOTAL CAMPUS DE CASCAVEL</t>
  </si>
  <si>
    <t xml:space="preserve">CENTRO DE EDUCAÇÃO E LETRAS</t>
  </si>
  <si>
    <t xml:space="preserve">CENTRO DE ENGENHARIA E CIÊNCIAS EXATAS</t>
  </si>
  <si>
    <t xml:space="preserve">TOTAL CAMPUS DE FOZ DO IGUAÇU</t>
  </si>
  <si>
    <t xml:space="preserve">CENTRO DE CIÊNCIAS HUMANAS</t>
  </si>
  <si>
    <t xml:space="preserve">TOTAL CAMPUS DE FRANCISCO BELTRÃO</t>
  </si>
  <si>
    <t xml:space="preserve">CENTRO DE CIÊNCIAS HUMANAS, EDUCAÇÃO E LETRAS</t>
  </si>
  <si>
    <t xml:space="preserve">TOTAL CAMPUS DE MARECHAL CÂNDIDO RONDON</t>
  </si>
  <si>
    <t xml:space="preserve">CENTRO DE CIÊNCIAS HUMANAS  </t>
  </si>
  <si>
    <t xml:space="preserve">TOTAL CAMPUS DE TOLEDO</t>
  </si>
  <si>
    <t xml:space="preserve">PIBIC/UNIOESTE/PRPPG - BOLSAS PAGAS PELA INSTITUIÇÃO</t>
  </si>
  <si>
    <t xml:space="preserve">Fonte: Pró-Reitoria de Pesquisa e Pós-Graduação - Coordenação Local do PIBIC</t>
  </si>
  <si>
    <t xml:space="preserve">3.2 PROJETOS DE PESQUISA POR CAMPUS/CENTRO</t>
  </si>
  <si>
    <t xml:space="preserve">Fonte: Pró-Reitoria de Pesquisa e Pós-Graduação - Divisão de Pesquisa</t>
  </si>
  <si>
    <t xml:space="preserve">3.3 PROJETOS DE EXTENSÃO POR CAMPUS/CENTRO EM 2001</t>
  </si>
  <si>
    <t xml:space="preserve">ATIVIDADE DE EXTENSÃO</t>
  </si>
  <si>
    <t xml:space="preserve">PROJETOS</t>
  </si>
  <si>
    <t xml:space="preserve">EVENTOS</t>
  </si>
  <si>
    <t xml:space="preserve">PROGRAMAS</t>
  </si>
  <si>
    <t xml:space="preserve">PRODUÇÃO E PUBLICAÇÃO</t>
  </si>
  <si>
    <t xml:space="preserve">PRESTAÇÃO DE SERVIÇOS</t>
  </si>
  <si>
    <t xml:space="preserve">CENTRO/CAMPUS</t>
  </si>
  <si>
    <t xml:space="preserve">TOTAL DE ATIVIDADES DE EXTENSÃO NO CAMPUS</t>
  </si>
  <si>
    <t xml:space="preserve">REITORIA</t>
  </si>
  <si>
    <t xml:space="preserve">PRÓ-REITORIA DE EXTENSÃO</t>
  </si>
  <si>
    <t xml:space="preserve">TOTAL DE ATIVIDADES DE EXTENSÃO DA UNIOESTE</t>
  </si>
  <si>
    <t xml:space="preserve">3.4 PROJETOS DE EXTENSÃO POR CAMPUS/CENTRO EM 2002</t>
  </si>
  <si>
    <t xml:space="preserve">4.1 QUADRO GERAL DOS SERVIDORES (TÉCNICOS E DOCENTES) 2001/2002</t>
  </si>
  <si>
    <t xml:space="preserve">DOCENTES</t>
  </si>
  <si>
    <t xml:space="preserve">TÉCNICOS</t>
  </si>
  <si>
    <t xml:space="preserve">TOTAL DE </t>
  </si>
  <si>
    <t xml:space="preserve">ADMINISTRATIVOS</t>
  </si>
  <si>
    <t xml:space="preserve">SERVIDORES</t>
  </si>
  <si>
    <t xml:space="preserve">HOPITAL UNIVERSITÁRIO</t>
  </si>
  <si>
    <t xml:space="preserve">FONTE: Grupo de Planejamento e Controle e Recursos Humanos</t>
  </si>
  <si>
    <t xml:space="preserve">4.2 NÚMERO DE TÉCNICO ADMINISTRATIVO EM 2001</t>
  </si>
  <si>
    <t xml:space="preserve">UNIDADE</t>
  </si>
  <si>
    <t xml:space="preserve">1º GRAU</t>
  </si>
  <si>
    <t xml:space="preserve">2º GRAU</t>
  </si>
  <si>
    <t xml:space="preserve">3º GRAU</t>
  </si>
  <si>
    <t xml:space="preserve">ESPECIAL.</t>
  </si>
  <si>
    <t xml:space="preserve">I</t>
  </si>
  <si>
    <t xml:space="preserve">FONTE: Recursos Humanos</t>
  </si>
  <si>
    <t xml:space="preserve">4.3 NÚMERO DE TÉCNICO ADMINISTRATIVO EM 2002</t>
  </si>
  <si>
    <t xml:space="preserve">DOUTORADO</t>
  </si>
  <si>
    <t xml:space="preserve">HOSPITAL UNIVERSITÁRIO</t>
  </si>
  <si>
    <t xml:space="preserve">4.4 TITULAÇÃO GERAL DOS DOCENTES EM 2001</t>
  </si>
  <si>
    <t xml:space="preserve">Graduados</t>
  </si>
  <si>
    <t xml:space="preserve">Especialistas</t>
  </si>
  <si>
    <t xml:space="preserve">Mestres</t>
  </si>
  <si>
    <t xml:space="preserve">Doutores</t>
  </si>
  <si>
    <t xml:space="preserve">Pós-</t>
  </si>
  <si>
    <t xml:space="preserve">Marechal Cândido Rondon</t>
  </si>
  <si>
    <t xml:space="preserve">FONTE: Grupo de Planejamento e Controle - Área de Informações</t>
  </si>
  <si>
    <t xml:space="preserve">4.4.1 TITULAÇÃO DO CORPO DOCENTE EFETIVO E TEMPORÁRIO EM 2001</t>
  </si>
  <si>
    <t xml:space="preserve">Pós-Doutores</t>
  </si>
  <si>
    <t xml:space="preserve">Efetivos</t>
  </si>
  <si>
    <t xml:space="preserve">Temporários</t>
  </si>
  <si>
    <t xml:space="preserve">Temp.</t>
  </si>
  <si>
    <t xml:space="preserve">SUB-TOTAL</t>
  </si>
  <si>
    <t xml:space="preserve">Centro de Ciências Humanas, Educação e Letras</t>
  </si>
  <si>
    <t xml:space="preserve">4.4.2 NÚMERO TOTAL DE DOCENTE POR GRAU DE FORMAÇÃO, POR REGIME DE TRABALHO E POR SEXO EM 2001</t>
  </si>
  <si>
    <t xml:space="preserve">GRAU DE FORMAÇÃO</t>
  </si>
  <si>
    <t xml:space="preserve">RT-40</t>
  </si>
  <si>
    <t xml:space="preserve">RT-24</t>
  </si>
  <si>
    <t xml:space="preserve">RT-12</t>
  </si>
  <si>
    <t xml:space="preserve">RT-9</t>
  </si>
  <si>
    <t xml:space="preserve">FEMININO</t>
  </si>
  <si>
    <t xml:space="preserve">MASCULINO</t>
  </si>
  <si>
    <t xml:space="preserve">GRADUADO</t>
  </si>
  <si>
    <t xml:space="preserve">ESPECIALISTA</t>
  </si>
  <si>
    <t xml:space="preserve">MESTRE</t>
  </si>
  <si>
    <t xml:space="preserve">DOUTOR</t>
  </si>
  <si>
    <t xml:space="preserve">TOTAL GERAL DA UNIOESTE</t>
  </si>
  <si>
    <t xml:space="preserve">FONTE: Grupo de Planejamento e Controle </t>
  </si>
  <si>
    <t xml:space="preserve">4.4.3 NÚMERO TOTAL DE DOCENTE POR FAIXA ETÁRIA E POR SEXO EM 2001</t>
  </si>
  <si>
    <t xml:space="preserve">FAIXA ETÁRIA</t>
  </si>
  <si>
    <t xml:space="preserve">Até 24 anos</t>
  </si>
  <si>
    <t xml:space="preserve">De 25 a 29 anos</t>
  </si>
  <si>
    <t xml:space="preserve">De 30 a 34 anos</t>
  </si>
  <si>
    <t xml:space="preserve">De 35 a 39 anos</t>
  </si>
  <si>
    <t xml:space="preserve">De 40 e 44 anos</t>
  </si>
  <si>
    <t xml:space="preserve">De 45 a 49 anos</t>
  </si>
  <si>
    <t xml:space="preserve">De 50 a 54 anos</t>
  </si>
  <si>
    <t xml:space="preserve">De 55 a 59 anos</t>
  </si>
  <si>
    <t xml:space="preserve">De 60 e 64 anos</t>
  </si>
  <si>
    <t xml:space="preserve">65 anos ou mais</t>
  </si>
  <si>
    <t xml:space="preserve">4.5 TITULAÇÃO GERAL DOS DOCENTES EM 2002</t>
  </si>
  <si>
    <t xml:space="preserve">4.5.1 TITULAÇÃO DO CORPO DOCENTE EFETIVO E TEMPORÁRIO EM 2002</t>
  </si>
  <si>
    <t xml:space="preserve">4.5.2 NÚMERO TOTAL DE DOCENTE POR GRAU DE FORMAÇÃO, POR REGIME DE TRABALHO E POR SEXO EM 2002</t>
  </si>
  <si>
    <t xml:space="preserve">4.5.3 NÚMERO TOTAL DE DOCENTE POR FAIXA ETÁRIA E POR SEXO EM 2002</t>
  </si>
  <si>
    <t xml:space="preserve">4.6 NÚMERO DE DOCENTES EFETIVOS E TEMPORÁRIOS POR CARGA HORÁRIA EM 2001</t>
  </si>
  <si>
    <t xml:space="preserve">EFETIVOS</t>
  </si>
  <si>
    <t xml:space="preserve">TEMPORÁRIOS</t>
  </si>
  <si>
    <t xml:space="preserve">C/H EFETIVOS</t>
  </si>
  <si>
    <t xml:space="preserve">C/H TEMPO-   RÁRIOS</t>
  </si>
  <si>
    <t xml:space="preserve">Ciências Biológicas e da Saúde</t>
  </si>
  <si>
    <t xml:space="preserve">Ciências Exatas e Tecnológicas</t>
  </si>
  <si>
    <t xml:space="preserve">Ciências Sociais Aplicadas</t>
  </si>
  <si>
    <t xml:space="preserve">Educação, Comunicação e Artes</t>
  </si>
  <si>
    <t xml:space="preserve">TOTAL DO CAMPUS</t>
  </si>
  <si>
    <t xml:space="preserve">Educação e Letras</t>
  </si>
  <si>
    <t xml:space="preserve">Engenharia e Ciências Exatas</t>
  </si>
  <si>
    <t xml:space="preserve">Ciências Humanas</t>
  </si>
  <si>
    <t xml:space="preserve">Ciências Agrárias</t>
  </si>
  <si>
    <t xml:space="preserve">Ciências Humanas, Educação e Letras</t>
  </si>
  <si>
    <t xml:space="preserve">Ciências Humanas e Sociais</t>
  </si>
  <si>
    <t xml:space="preserve">TOTAL DE EFETIVOS E TEMPORÁRIOS</t>
  </si>
  <si>
    <t xml:space="preserve">4.7 NÚMERO DE DOCENTES EFETIVOS E TEMPORÁRIOS POR CARGA HORÁRIA EM 2002</t>
  </si>
  <si>
    <t xml:space="preserve">C/H TEMPO-RÁRIOS</t>
  </si>
  <si>
    <t xml:space="preserve">4.8 DOCENTES EM PROCESSO DE QUALIFICAÇÃO EM 2001(AFASTADOS E ATIVOS)</t>
  </si>
  <si>
    <t xml:space="preserve">Especializando</t>
  </si>
  <si>
    <t xml:space="preserve">Mestrando</t>
  </si>
  <si>
    <t xml:space="preserve">Doutorando</t>
  </si>
  <si>
    <t xml:space="preserve">Pós-Doutorando</t>
  </si>
  <si>
    <t xml:space="preserve">TOTAL GERAL</t>
  </si>
  <si>
    <t xml:space="preserve">FONTE: GPC-Área de Informações e PRPPG-Divisão de Capacitação Docente</t>
  </si>
  <si>
    <t xml:space="preserve">4.8.1 DOCENTES EM PROCESSO DE QUALIFICAÇÃO EM 2001</t>
  </si>
  <si>
    <t xml:space="preserve">Mestrado</t>
  </si>
  <si>
    <t xml:space="preserve">Afastados</t>
  </si>
  <si>
    <t xml:space="preserve">S/afastamento</t>
  </si>
  <si>
    <t xml:space="preserve">Total de afastados</t>
  </si>
  <si>
    <t xml:space="preserve">Total s/ afastamento</t>
  </si>
  <si>
    <t xml:space="preserve">4.9 DOCENTES EM PROCESSO DE QUALIFICAÇÃO EM 2002(AFASTADOS E ATIVOS)</t>
  </si>
  <si>
    <t xml:space="preserve">4.9.1 DOCENTES EM PROCESSO DE QUALIFICAÇÃO EM 2002(AFASTADOS E ATIVOS)</t>
  </si>
  <si>
    <t xml:space="preserve">Doutorado</t>
  </si>
  <si>
    <t xml:space="preserve">Pós-Doutorado</t>
  </si>
  <si>
    <t xml:space="preserve">MAL.C.RONDON</t>
  </si>
  <si>
    <t xml:space="preserve">4.10 NACIONALIDADE DOS DOCENTES</t>
  </si>
  <si>
    <t xml:space="preserve">Nº DE DOCENTE</t>
  </si>
  <si>
    <t xml:space="preserve">Americana</t>
  </si>
  <si>
    <t xml:space="preserve">Boliviana</t>
  </si>
  <si>
    <t xml:space="preserve">Brasileira</t>
  </si>
  <si>
    <t xml:space="preserve">Espanhola</t>
  </si>
  <si>
    <t xml:space="preserve">Chilena</t>
  </si>
  <si>
    <t xml:space="preserve">Equatoriana</t>
  </si>
  <si>
    <t xml:space="preserve">Líbia</t>
  </si>
  <si>
    <t xml:space="preserve">Marfinense</t>
  </si>
  <si>
    <t xml:space="preserve">Nicaraguense</t>
  </si>
  <si>
    <t xml:space="preserve">Paraguaia</t>
  </si>
  <si>
    <t xml:space="preserve">Peruana</t>
  </si>
  <si>
    <t xml:space="preserve">Polonesa</t>
  </si>
  <si>
    <t xml:space="preserve">Portuguesa</t>
  </si>
  <si>
    <t xml:space="preserve">5.1 DEMONSTRATIVO  DO ACERVO DAS BIBLIOTECAS DOS CAMPI DA UNIOESTE EM 2001</t>
  </si>
  <si>
    <t xml:space="preserve">Áreas do Conhecimento</t>
  </si>
  <si>
    <t xml:space="preserve">Livros</t>
  </si>
  <si>
    <t xml:space="preserve">Periódicos</t>
  </si>
  <si>
    <t xml:space="preserve">Bases de Dados</t>
  </si>
  <si>
    <t xml:space="preserve">Títulos</t>
  </si>
  <si>
    <t xml:space="preserve">Exemplares</t>
  </si>
  <si>
    <t xml:space="preserve">Nacionais</t>
  </si>
  <si>
    <t xml:space="preserve">Estrangeiros</t>
  </si>
  <si>
    <t xml:space="preserve">Vídeos</t>
  </si>
  <si>
    <t xml:space="preserve">CD Roms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Verdana"/>
        <family val="2"/>
      </rPr>
      <t xml:space="preserve">Ciências Exatas e da Terra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Verdana"/>
        <family val="2"/>
      </rPr>
      <t xml:space="preserve">Ciências Biológicas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Verdana"/>
        <family val="2"/>
      </rPr>
      <t xml:space="preserve">Engenharia / Tecnologia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Verdana"/>
        <family val="2"/>
      </rPr>
      <t xml:space="preserve">Ciências da Saúde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Verdana"/>
        <family val="2"/>
      </rPr>
      <t xml:space="preserve">Ciências Agrárias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Verdana"/>
        <family val="2"/>
      </rPr>
      <t xml:space="preserve">Ciências Sociais Aplicadas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Verdana"/>
        <family val="2"/>
      </rPr>
      <t xml:space="preserve">Ciências Humanas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Verdana"/>
        <family val="2"/>
      </rPr>
      <t xml:space="preserve">Lingüística, Letras e Artes</t>
    </r>
  </si>
  <si>
    <t xml:space="preserve">5.2 DEMONSTRATIVO  DO ACERVO DAS BIBLIOTECAS DOS CAMPI DA UNIOESTE EM 2002</t>
  </si>
  <si>
    <t xml:space="preserve">(*) Classificação das Áreas de Conhecimento do CNPq.</t>
  </si>
  <si>
    <t xml:space="preserve">FONTE: Bibliotecas do cinco campi</t>
  </si>
  <si>
    <t xml:space="preserve">COMPUTADORES DE USO ACADÊMICO</t>
  </si>
  <si>
    <t xml:space="preserve">COMPUTADORES DE USO ADMINISTRATIVO</t>
  </si>
  <si>
    <t xml:space="preserve">COMPUTADORES SEM ACESSO A INTERNET</t>
  </si>
  <si>
    <t xml:space="preserve">% DE COMPUTADORES SEM ACESSO A INTERNET</t>
  </si>
  <si>
    <t xml:space="preserve">7.1 TOTAL DAS ÁREAS URBANA, RURAL E CONSTRUÍDA, POR CAMPUS</t>
  </si>
  <si>
    <t xml:space="preserve">                                                                         PERÍODO: 2002</t>
  </si>
  <si>
    <t xml:space="preserve">LOCALIZAÇÃO</t>
  </si>
  <si>
    <r>
      <rPr>
        <b val="true"/>
        <sz val="10"/>
        <rFont val="Arial"/>
        <family val="2"/>
      </rPr>
      <t xml:space="preserve">ÁREA URBANA EM M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ÁREA RURAL EM M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ÁREA CONSTRUÍDA EM M</t>
    </r>
    <r>
      <rPr>
        <b val="true"/>
        <vertAlign val="superscript"/>
        <sz val="10"/>
        <rFont val="Arial"/>
        <family val="2"/>
      </rPr>
      <t xml:space="preserve">2</t>
    </r>
  </si>
  <si>
    <t xml:space="preserve">Reitoria (Anexo ao C.Cascavel),</t>
  </si>
  <si>
    <t xml:space="preserve">7.2 DEMONSTRATIVO DAS ÁREAS RURAIS (FAZENDAS)</t>
  </si>
  <si>
    <t xml:space="preserve">ÁREA RURAL</t>
  </si>
  <si>
    <t xml:space="preserve">PROPRIEDADE</t>
  </si>
  <si>
    <r>
      <rPr>
        <b val="true"/>
        <sz val="10"/>
        <rFont val="Arial"/>
        <family val="2"/>
      </rPr>
      <t xml:space="preserve">ÁREA TOTAL DO CAMPUS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UNIOESTE</t>
  </si>
  <si>
    <t xml:space="preserve">ITAIPU - Aut.Prec.Ocupação</t>
  </si>
  <si>
    <t xml:space="preserve">Pato Bragado</t>
  </si>
  <si>
    <t xml:space="preserve">Linha Guará</t>
  </si>
  <si>
    <t xml:space="preserve">ITAIPU-Comodato</t>
  </si>
  <si>
    <t xml:space="preserve">Entre Rios</t>
  </si>
  <si>
    <t xml:space="preserve">7.3 DEMONSTRATIVO DAS ÁREAS URBANAS</t>
  </si>
  <si>
    <t xml:space="preserve">ÁREA URBANA</t>
  </si>
  <si>
    <t xml:space="preserve">MATRÍCULA</t>
  </si>
  <si>
    <r>
      <rPr>
        <b val="true"/>
        <sz val="10"/>
        <rFont val="Arial"/>
        <family val="2"/>
      </rPr>
      <t xml:space="preserve">ÁREA TOTAL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Lote urbano nº23 da gleba Cascavel</t>
  </si>
  <si>
    <t xml:space="preserve">Lote rural nº 49 B</t>
  </si>
  <si>
    <t xml:space="preserve">Lote rural nº 49  </t>
  </si>
  <si>
    <t xml:space="preserve">Quadra nº 200</t>
  </si>
  <si>
    <t xml:space="preserve">Quadra nº 171</t>
  </si>
  <si>
    <t xml:space="preserve">Chácara nº 170</t>
  </si>
  <si>
    <t xml:space="preserve">Escritura Pública</t>
  </si>
  <si>
    <t xml:space="preserve">Lote 1.958, Quadra nº 01</t>
  </si>
  <si>
    <t xml:space="preserve">Lote 01, Quadra nº 87</t>
  </si>
  <si>
    <t xml:space="preserve">Hospital Universitário do Oeste do Paraná</t>
  </si>
  <si>
    <t xml:space="preserve">Lote 01, Quadra nº 56</t>
  </si>
  <si>
    <t xml:space="preserve">FONTE: Assessoria de Manutenção e Planejamento Físico</t>
  </si>
  <si>
    <t xml:space="preserve">7.4 DEMONSTRATIVO DA ÁREA CONSTRUÍDA POR CAMPUS</t>
  </si>
  <si>
    <t xml:space="preserve">OBRA</t>
  </si>
  <si>
    <t xml:space="preserve">AREA (m2)</t>
  </si>
  <si>
    <t xml:space="preserve">UTILIZAÇÃO</t>
  </si>
  <si>
    <t xml:space="preserve">Reitoria</t>
  </si>
  <si>
    <t xml:space="preserve">Reitoria + Gráfica e Editora</t>
  </si>
  <si>
    <t xml:space="preserve">Administrativa</t>
  </si>
  <si>
    <t xml:space="preserve">Subtotal</t>
  </si>
  <si>
    <t xml:space="preserve">Auditório + Bloco 01 a 09</t>
  </si>
  <si>
    <t xml:space="preserve">Administrativa/ Laboratórios</t>
  </si>
  <si>
    <t xml:space="preserve">Biblioteca Central</t>
  </si>
  <si>
    <t xml:space="preserve">Biblioteca</t>
  </si>
  <si>
    <t xml:space="preserve">Biotério</t>
  </si>
  <si>
    <t xml:space="preserve">Procriação de pequenos animais</t>
  </si>
  <si>
    <t xml:space="preserve">Centro de Ciências Bloco A</t>
  </si>
  <si>
    <t xml:space="preserve">Administrativa/Salas de Aula</t>
  </si>
  <si>
    <t xml:space="preserve">DCE e CA's</t>
  </si>
  <si>
    <t xml:space="preserve">Salas acadêmicas</t>
  </si>
  <si>
    <t xml:space="preserve">Ginásio de Esportes</t>
  </si>
  <si>
    <t xml:space="preserve">Prática Desportiva</t>
  </si>
  <si>
    <t xml:space="preserve">Instituto de Clínicas</t>
  </si>
  <si>
    <t xml:space="preserve">Laboratórios</t>
  </si>
  <si>
    <t xml:space="preserve">Laboratórios de Biomédicas</t>
  </si>
  <si>
    <t xml:space="preserve">Passarelas</t>
  </si>
  <si>
    <t xml:space="preserve">Circulação</t>
  </si>
  <si>
    <t xml:space="preserve">Projeto Casa</t>
  </si>
  <si>
    <t xml:space="preserve">Laboratorios</t>
  </si>
  <si>
    <t xml:space="preserve">Central de Ar-Compimido</t>
  </si>
  <si>
    <t xml:space="preserve">Casa de Máquinas</t>
  </si>
  <si>
    <t xml:space="preserve">Campus</t>
  </si>
  <si>
    <t xml:space="preserve">Galpão</t>
  </si>
  <si>
    <t xml:space="preserve">ITAI</t>
  </si>
  <si>
    <t xml:space="preserve">Laboratórios de Informática</t>
  </si>
  <si>
    <t xml:space="preserve">Portal</t>
  </si>
  <si>
    <t xml:space="preserve">Controle de Fluxo</t>
  </si>
  <si>
    <t xml:space="preserve">Salas de Aula</t>
  </si>
  <si>
    <t xml:space="preserve">Salas de Aula/Laboratórios</t>
  </si>
  <si>
    <t xml:space="preserve">Fco. Beltrão</t>
  </si>
  <si>
    <t xml:space="preserve">Blocos  </t>
  </si>
  <si>
    <t xml:space="preserve">Cantina</t>
  </si>
  <si>
    <t xml:space="preserve">Anfiteatro</t>
  </si>
  <si>
    <t xml:space="preserve">Mal.Cândido Rondon</t>
  </si>
  <si>
    <t xml:space="preserve">Módulo 1 e 3 + Circulação</t>
  </si>
  <si>
    <t xml:space="preserve">Pavilhão Educação Física</t>
  </si>
  <si>
    <t xml:space="preserve">Laboratório/Prática Desportiva</t>
  </si>
  <si>
    <t xml:space="preserve">Barracão</t>
  </si>
  <si>
    <t xml:space="preserve">Piscina</t>
  </si>
  <si>
    <t xml:space="preserve">Residência Zelador</t>
  </si>
  <si>
    <t xml:space="preserve">Residência</t>
  </si>
  <si>
    <t xml:space="preserve">Bloco 1 -Eng. de Pesca</t>
  </si>
  <si>
    <t xml:space="preserve">Bloco Salas de Professores</t>
  </si>
  <si>
    <t xml:space="preserve">Administrativa/Cantina</t>
  </si>
  <si>
    <t xml:space="preserve">Bloco Salas de Aula</t>
  </si>
  <si>
    <t xml:space="preserve">Sala de Profesores/Salas de Aula</t>
  </si>
  <si>
    <t xml:space="preserve">Casa da Caldeira</t>
  </si>
  <si>
    <t xml:space="preserve">Abrigo da Caldeira</t>
  </si>
  <si>
    <t xml:space="preserve">Livraria Universitária</t>
  </si>
  <si>
    <t xml:space="preserve">Livraria</t>
  </si>
  <si>
    <t xml:space="preserve">ÁREA TOTAL CONSTRUÍDA</t>
  </si>
  <si>
    <t xml:space="preserve">7.5 DEMONSTRATIVO DOS LABORATÓRIOS EM 2001 e 2002</t>
  </si>
  <si>
    <t xml:space="preserve">CURSOS DE ENGENHARIA AGRÍCOLA E ENGENHARIA CIVIL</t>
  </si>
  <si>
    <t xml:space="preserve">QUANTIDADE</t>
  </si>
  <si>
    <t xml:space="preserve">LABORATÓRIO</t>
  </si>
  <si>
    <r>
      <rPr>
        <b val="true"/>
        <sz val="9"/>
        <rFont val="Arial"/>
        <family val="2"/>
      </rPr>
      <t xml:space="preserve">TOTAL M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</t>
    </r>
  </si>
  <si>
    <t xml:space="preserve">Centro de Análise de Soluções Alternativas de Energia - Projeto Casa (em construção)</t>
  </si>
  <si>
    <t xml:space="preserve">Desenho</t>
  </si>
  <si>
    <t xml:space="preserve">Eletrotécnica</t>
  </si>
  <si>
    <t xml:space="preserve">Energia</t>
  </si>
  <si>
    <t xml:space="preserve">Estrutura de Madeiras</t>
  </si>
  <si>
    <t xml:space="preserve">Física</t>
  </si>
  <si>
    <t xml:space="preserve">Geotecnia</t>
  </si>
  <si>
    <t xml:space="preserve">Gerenciamento das Construções</t>
  </si>
  <si>
    <t xml:space="preserve">Hidráulica e Irrigação</t>
  </si>
  <si>
    <t xml:space="preserve">Máquinas e Mecanização Agrícola</t>
  </si>
  <si>
    <t xml:space="preserve">Materiais e Tecnologia das Construções</t>
  </si>
  <si>
    <t xml:space="preserve">Meteorologia (em construção)</t>
  </si>
  <si>
    <t xml:space="preserve">Modelos Reduzidos</t>
  </si>
  <si>
    <t xml:space="preserve">Mostruário de Materiais de Construção</t>
  </si>
  <si>
    <t xml:space="preserve">Processamento de Produtos Agrícolas</t>
  </si>
  <si>
    <t xml:space="preserve">Relação Água/Solo/Planta</t>
  </si>
  <si>
    <t xml:space="preserve">Sala de Documentação e Estudos das Engenharias</t>
  </si>
  <si>
    <t xml:space="preserve">Saneamento</t>
  </si>
  <si>
    <t xml:space="preserve">Tecnologia da Madeira</t>
  </si>
  <si>
    <t xml:space="preserve">Topografia, Fotointerpretação e Geoprocessamento</t>
  </si>
  <si>
    <t xml:space="preserve">CURSO DE INFORMÁTICA</t>
  </si>
  <si>
    <t xml:space="preserve">Centro de Empreendedorismo de Cascavel (em implantação)</t>
  </si>
  <si>
    <t xml:space="preserve">Laboratório de Aula</t>
  </si>
  <si>
    <t xml:space="preserve">Laboratório de Prática</t>
  </si>
  <si>
    <t xml:space="preserve">Eng.de Software e  Banco de Dados </t>
  </si>
  <si>
    <t xml:space="preserve">Eletrônica Digital e Hardware</t>
  </si>
  <si>
    <t xml:space="preserve">Grupo de Tecnologia da Informação</t>
  </si>
  <si>
    <t xml:space="preserve">Inteligência Artificial e Computação Gráfica</t>
  </si>
  <si>
    <t xml:space="preserve">Sistemas Computacionais</t>
  </si>
  <si>
    <t xml:space="preserve">Sala de Treinamentos</t>
  </si>
  <si>
    <t xml:space="preserve">CURSO DE MATEMÁTICA</t>
  </si>
  <si>
    <t xml:space="preserve">Laboratório de Ensino de Matemática</t>
  </si>
  <si>
    <t xml:space="preserve">NÚCLEO DE INOVAÇÕES TECNOLÓGICAS - NIT</t>
  </si>
  <si>
    <t xml:space="preserve">Sala de Pesquisa</t>
  </si>
  <si>
    <t xml:space="preserve">NÚCLEO DE ESTUDOS INTERDISCIPLINARES - NEI</t>
  </si>
  <si>
    <t xml:space="preserve">Aquários Marinhos</t>
  </si>
  <si>
    <t xml:space="preserve">Biologia</t>
  </si>
  <si>
    <t xml:space="preserve">Oficina de Alfabetização</t>
  </si>
  <si>
    <t xml:space="preserve">BIOMÉDICAS - TÉRREO</t>
  </si>
  <si>
    <t xml:space="preserve">Fisiologia Vegetal</t>
  </si>
  <si>
    <t xml:space="preserve">Fisiologia Humana</t>
  </si>
  <si>
    <t xml:space="preserve">Botânica</t>
  </si>
  <si>
    <t xml:space="preserve">Biologia Celular</t>
  </si>
  <si>
    <t xml:space="preserve">Farmacologia e Farmacodinâmica</t>
  </si>
  <si>
    <t xml:space="preserve">Genética</t>
  </si>
  <si>
    <t xml:space="preserve">Zoologia</t>
  </si>
  <si>
    <t xml:space="preserve">Enzimologia + Técnica das Fermentações</t>
  </si>
  <si>
    <t xml:space="preserve">Central de reagentes</t>
  </si>
  <si>
    <t xml:space="preserve">Recepção de cadáveres</t>
  </si>
  <si>
    <t xml:space="preserve">Radiação Gama</t>
  </si>
  <si>
    <t xml:space="preserve">Herbáreo</t>
  </si>
  <si>
    <t xml:space="preserve">CAMPUS DE CASCAVEL (cont.)</t>
  </si>
  <si>
    <t xml:space="preserve">BIOMÉDICAS - 1º PAVIMENTO</t>
  </si>
  <si>
    <t xml:space="preserve">Química Orgânica/Analítica Quantitativa e Qualitativa</t>
  </si>
  <si>
    <t xml:space="preserve">Química Geral </t>
  </si>
  <si>
    <t xml:space="preserve">Bioquímica</t>
  </si>
  <si>
    <t xml:space="preserve">Controle Físico-Químico</t>
  </si>
  <si>
    <t xml:space="preserve">Bromatologia e Técnica de Alimentos</t>
  </si>
  <si>
    <t xml:space="preserve">Toxicologia Geral e Toxicologia Clínica</t>
  </si>
  <si>
    <t xml:space="preserve">Meio-Ambiente (Geologia, Paleontologia e Ecologia)</t>
  </si>
  <si>
    <t xml:space="preserve">Farmacotécnica</t>
  </si>
  <si>
    <t xml:space="preserve">Imunologia Geral</t>
  </si>
  <si>
    <t xml:space="preserve">Cosmetologia e Técnicas Cosméticas</t>
  </si>
  <si>
    <t xml:space="preserve">Tecnologia Farmacêutica e Química Farmacêutica</t>
  </si>
  <si>
    <t xml:space="preserve">Fitoquímica e Farmacognosia</t>
  </si>
  <si>
    <t xml:space="preserve">Histologia e Embriologia</t>
  </si>
  <si>
    <t xml:space="preserve">Microtécnica</t>
  </si>
  <si>
    <t xml:space="preserve">BIOMÉDICAS - 2º PAVIMENTO</t>
  </si>
  <si>
    <t xml:space="preserve">Anatomia Humana I</t>
  </si>
  <si>
    <t xml:space="preserve">Anatomia Humana II</t>
  </si>
  <si>
    <t xml:space="preserve">Anatomia Humana III</t>
  </si>
  <si>
    <t xml:space="preserve">Anatomia Humana IV</t>
  </si>
  <si>
    <t xml:space="preserve">Anatomia Patológica e Patologia Geral </t>
  </si>
  <si>
    <t xml:space="preserve">Biofísica</t>
  </si>
  <si>
    <t xml:space="preserve">Fotomicroscópia</t>
  </si>
  <si>
    <t xml:space="preserve">Microbiologia de Alimentos e Controle microbiológico de alimentos</t>
  </si>
  <si>
    <t xml:space="preserve">Microbiologia Geral</t>
  </si>
  <si>
    <t xml:space="preserve">Museu Anatomia</t>
  </si>
  <si>
    <t xml:space="preserve">Parasitologia</t>
  </si>
  <si>
    <t xml:space="preserve">Preparação e Dissecação</t>
  </si>
  <si>
    <t xml:space="preserve">Sala de Tanques </t>
  </si>
  <si>
    <t xml:space="preserve">Sala dos Professores de Anatomia</t>
  </si>
  <si>
    <t xml:space="preserve">Técnicas de Enfermagem I</t>
  </si>
  <si>
    <t xml:space="preserve">Técnicas de Enfermmagem II</t>
  </si>
  <si>
    <t xml:space="preserve">BIOTÉRIO</t>
  </si>
  <si>
    <t xml:space="preserve">Almoxarifado</t>
  </si>
  <si>
    <t xml:space="preserve">Área administrativa</t>
  </si>
  <si>
    <t xml:space="preserve">Depósito de Material de Limpeza</t>
  </si>
  <si>
    <t xml:space="preserve">Depósito de Ração</t>
  </si>
  <si>
    <t xml:space="preserve">Depósito de Utensílios</t>
  </si>
  <si>
    <t xml:space="preserve">Ranário</t>
  </si>
  <si>
    <t xml:space="preserve">Sala de Pós-Cirurgia para cães</t>
  </si>
  <si>
    <t xml:space="preserve">Salas para Coelhos, Ratos, Camundongos e Canil</t>
  </si>
  <si>
    <t xml:space="preserve">ODONTOLOGIA - TÉRREO</t>
  </si>
  <si>
    <t xml:space="preserve">Centro Radiológico</t>
  </si>
  <si>
    <t xml:space="preserve">Clínica Odontológica com 23 equipos cada</t>
  </si>
  <si>
    <t xml:space="preserve">Salas de RX</t>
  </si>
  <si>
    <t xml:space="preserve">Salas de revelação de RX</t>
  </si>
  <si>
    <t xml:space="preserve">Salas de expurgo</t>
  </si>
  <si>
    <t xml:space="preserve">Hall de espera e de circulação</t>
  </si>
  <si>
    <t xml:space="preserve">Laboratório de Ortodontia</t>
  </si>
  <si>
    <t xml:space="preserve">Central de esterilização de material</t>
  </si>
  <si>
    <t xml:space="preserve">Oficina de Manutenção</t>
  </si>
  <si>
    <t xml:space="preserve">Banheiros para pacientes (masculino e feminino)</t>
  </si>
  <si>
    <t xml:space="preserve">ODONTOLOGIA - 1º PAVIMENTO</t>
  </si>
  <si>
    <t xml:space="preserve">Centro Cirúrgico</t>
  </si>
  <si>
    <t xml:space="preserve">Laboratório de Prótese</t>
  </si>
  <si>
    <t xml:space="preserve">Sala de Professores</t>
  </si>
  <si>
    <t xml:space="preserve">Triagem de arquivo</t>
  </si>
  <si>
    <t xml:space="preserve">Banheiros para alunos (masculino e feminino)</t>
  </si>
  <si>
    <t xml:space="preserve">FISIOTERAPIA</t>
  </si>
  <si>
    <t xml:space="preserve">Área de circulação</t>
  </si>
  <si>
    <t xml:space="preserve">Banheiro para pacientes (feminino)</t>
  </si>
  <si>
    <t xml:space="preserve">Banheiro para pacientes (masculino e feminino)</t>
  </si>
  <si>
    <t xml:space="preserve">Banheiro para pacientes (masculino)</t>
  </si>
  <si>
    <t xml:space="preserve">Laboratório de Eletroterapia Experimental</t>
  </si>
  <si>
    <t xml:space="preserve">Laboratório de Eletrotermofototerapia</t>
  </si>
  <si>
    <t xml:space="preserve">Laboratório de Hidroterapia</t>
  </si>
  <si>
    <t xml:space="preserve">Laboratório de Mecanoterapia; Cenesiologia e Biomecânica</t>
  </si>
  <si>
    <t xml:space="preserve">Laboratório de Neurologia</t>
  </si>
  <si>
    <t xml:space="preserve">Laboratório de Neuropediatria</t>
  </si>
  <si>
    <t xml:space="preserve">Laboratório de Pneumologia</t>
  </si>
  <si>
    <t xml:space="preserve">Laboratório de Radiologia</t>
  </si>
  <si>
    <t xml:space="preserve">Laboratório de Recursos Terapêuticos Manuais e Cinesioterapia</t>
  </si>
  <si>
    <t xml:space="preserve">Sala de Acadêmicos</t>
  </si>
  <si>
    <t xml:space="preserve">Sala de Docentes</t>
  </si>
  <si>
    <t xml:space="preserve">Salas de avaliação</t>
  </si>
  <si>
    <t xml:space="preserve">FARMÁCIA</t>
  </si>
  <si>
    <t xml:space="preserve">Secretaria</t>
  </si>
  <si>
    <t xml:space="preserve">Recepção</t>
  </si>
  <si>
    <t xml:space="preserve">Direção</t>
  </si>
  <si>
    <t xml:space="preserve">Drogaria</t>
  </si>
  <si>
    <t xml:space="preserve">Laboratório de Manipulação</t>
  </si>
  <si>
    <t xml:space="preserve">Almoxarifado Vidraria</t>
  </si>
  <si>
    <t xml:space="preserve">Depósito</t>
  </si>
  <si>
    <t xml:space="preserve">Vestiário</t>
  </si>
  <si>
    <t xml:space="preserve">Banheiro para funcionários (masculino)</t>
  </si>
  <si>
    <t xml:space="preserve">Banheiro para funcionários (feminino)</t>
  </si>
  <si>
    <t xml:space="preserve">CENTRO DE CIÊNCIAS SOCIAIS E APLICADAS</t>
  </si>
  <si>
    <t xml:space="preserve">Pesquisa (Economia)</t>
  </si>
  <si>
    <t xml:space="preserve">CURSO DE LETRAS PORTUGUÊS/INGLÊS</t>
  </si>
  <si>
    <t xml:space="preserve">Línguas</t>
  </si>
  <si>
    <t xml:space="preserve">Hadware I</t>
  </si>
  <si>
    <t xml:space="preserve">Hadware II</t>
  </si>
  <si>
    <t xml:space="preserve">Multimídia</t>
  </si>
  <si>
    <t xml:space="preserve">Software I</t>
  </si>
  <si>
    <t xml:space="preserve">Software II</t>
  </si>
  <si>
    <t xml:space="preserve">Software III</t>
  </si>
  <si>
    <t xml:space="preserve">Laboratório de Geologia</t>
  </si>
  <si>
    <t xml:space="preserve">Laboratório de Química</t>
  </si>
  <si>
    <t xml:space="preserve">Laboratório de Biologia</t>
  </si>
  <si>
    <t xml:space="preserve">Laboratório de Alimentos</t>
  </si>
  <si>
    <t xml:space="preserve">Laboratório de Informática</t>
  </si>
  <si>
    <t xml:space="preserve">Anatomia e Fisiologia Animal</t>
  </si>
  <si>
    <t xml:space="preserve">Biologia e Botânica</t>
  </si>
  <si>
    <t xml:space="preserve">Controle Biológico</t>
  </si>
  <si>
    <t xml:space="preserve">Entomologia</t>
  </si>
  <si>
    <t xml:space="preserve">Física dos Solos</t>
  </si>
  <si>
    <t xml:space="preserve">Fitopatologia</t>
  </si>
  <si>
    <t xml:space="preserve">Laboratório de Sementes </t>
  </si>
  <si>
    <t xml:space="preserve">Microbiologia e Bioquímica</t>
  </si>
  <si>
    <t xml:space="preserve">Microscopia</t>
  </si>
  <si>
    <t xml:space="preserve">Nematologia</t>
  </si>
  <si>
    <t xml:space="preserve">Nutrição Animal </t>
  </si>
  <si>
    <t xml:space="preserve">Nutrição Mineral e Plantas e Fertilidade do Solo</t>
  </si>
  <si>
    <t xml:space="preserve">Pedologia e Geologia</t>
  </si>
  <si>
    <t xml:space="preserve">Química Agrícola e Experimental</t>
  </si>
  <si>
    <t xml:space="preserve">Análise Química</t>
  </si>
  <si>
    <t xml:space="preserve">Extensão Rural</t>
  </si>
  <si>
    <t xml:space="preserve">Sensoriamento Remoto, Topografia e Fotointerpretação</t>
  </si>
  <si>
    <t xml:space="preserve">CURSO DE EDUCAÇÃO FÍSICA</t>
  </si>
  <si>
    <t xml:space="preserve">Anatomia</t>
  </si>
  <si>
    <t xml:space="preserve">Ciência do Movimento</t>
  </si>
  <si>
    <t xml:space="preserve">Complexo Poli-Esportivo</t>
  </si>
  <si>
    <r>
      <rPr>
        <sz val="9"/>
        <rFont val="Arial"/>
        <family val="2"/>
      </rPr>
      <t xml:space="preserve">1.488,09 m</t>
    </r>
    <r>
      <rPr>
        <vertAlign val="superscript"/>
        <sz val="9"/>
        <rFont val="Arial"/>
        <family val="2"/>
      </rPr>
      <t xml:space="preserve">2</t>
    </r>
  </si>
  <si>
    <t xml:space="preserve">Sala Especial de Desenvolvimento Psicomotor</t>
  </si>
  <si>
    <t xml:space="preserve">CURSOS DE HISTÓRIA </t>
  </si>
  <si>
    <t xml:space="preserve">Laboratório de Ensino de História</t>
  </si>
  <si>
    <t xml:space="preserve">CURSOS DE GEOGRAFIA</t>
  </si>
  <si>
    <t xml:space="preserve">Laboratório de Geografia</t>
  </si>
  <si>
    <t xml:space="preserve">Laboratório de Ensino de Geografia</t>
  </si>
  <si>
    <t xml:space="preserve">CURSO DE LETRAS</t>
  </si>
  <si>
    <t xml:space="preserve">Laboratório de Línguas</t>
  </si>
  <si>
    <t xml:space="preserve">Laboratório de Administração</t>
  </si>
  <si>
    <t xml:space="preserve">Laboratório de Contabilidade</t>
  </si>
  <si>
    <t xml:space="preserve">CURSO DE ENGENHARIA QUÍMICA</t>
  </si>
  <si>
    <t xml:space="preserve">2º ANDAR</t>
  </si>
  <si>
    <t xml:space="preserve">Física Geral e Experimental I</t>
  </si>
  <si>
    <t xml:space="preserve">Física Geral e Experimental II</t>
  </si>
  <si>
    <t xml:space="preserve">Química Analítica</t>
  </si>
  <si>
    <t xml:space="preserve">Química Orgânica</t>
  </si>
  <si>
    <t xml:space="preserve">1º ANDAR</t>
  </si>
  <si>
    <t xml:space="preserve">Biotecnologia e Controle de Poluição</t>
  </si>
  <si>
    <t xml:space="preserve">Química Instrumental</t>
  </si>
  <si>
    <t xml:space="preserve">Biotecnologia e Processos Fermentativos</t>
  </si>
  <si>
    <t xml:space="preserve">Reatores Químicos e Controle de Processos</t>
  </si>
  <si>
    <t xml:space="preserve">Química Geral e Inorgânica</t>
  </si>
  <si>
    <t xml:space="preserve">TÉRREO</t>
  </si>
  <si>
    <t xml:space="preserve">Laboratório de Engenharia Química I</t>
  </si>
  <si>
    <t xml:space="preserve">Laboratório de Engenharia Química II</t>
  </si>
  <si>
    <t xml:space="preserve">Laboratório de Engenharia Química III</t>
  </si>
  <si>
    <t xml:space="preserve">Laboratório de Simulação</t>
  </si>
  <si>
    <t xml:space="preserve">Laboratório de Controle</t>
  </si>
  <si>
    <t xml:space="preserve">Laboratório de Desenvolvimento de Processos Químicos</t>
  </si>
  <si>
    <t xml:space="preserve">Geração e Distribuição de Vapor (casa da caldeira)</t>
  </si>
  <si>
    <t xml:space="preserve">Oficina Mecânica e Fundição</t>
  </si>
  <si>
    <t xml:space="preserve">Bioquímica e Microbiologia</t>
  </si>
  <si>
    <t xml:space="preserve">CAMPUS DE TOLEDO (cont.)</t>
  </si>
  <si>
    <t xml:space="preserve">CURSO DE ENGENHARIA DE PESCA</t>
  </si>
  <si>
    <t xml:space="preserve">Ictiologia</t>
  </si>
  <si>
    <t xml:space="preserve">Limnologia Aplicadaq</t>
  </si>
  <si>
    <t xml:space="preserve">Aqüicultura</t>
  </si>
  <si>
    <t xml:space="preserve">Microscópia</t>
  </si>
  <si>
    <t xml:space="preserve">Cultivo de Microalgas</t>
  </si>
  <si>
    <t xml:space="preserve">Microbiologia, Bioquímica, Processamento de Pescado</t>
  </si>
  <si>
    <t xml:space="preserve">Topografia, Pesca, Navegação</t>
  </si>
  <si>
    <t xml:space="preserve">Ecologia Aquática</t>
  </si>
  <si>
    <t xml:space="preserve">Apoio</t>
  </si>
  <si>
    <t xml:space="preserve">CURSO DE SECRETARIADO EXECUTIVO BILÍNGÜE</t>
  </si>
  <si>
    <t xml:space="preserve">LABORATÓRIOS DE INFORMÁTICA DO CAMPUS</t>
  </si>
  <si>
    <t xml:space="preserve">Laboratório de Informática - Docentes</t>
  </si>
  <si>
    <t xml:space="preserve">Laboratório de Informática - Discentes</t>
  </si>
  <si>
    <t xml:space="preserve">TOTAL DE LABORATÓRIOS</t>
  </si>
  <si>
    <r>
      <rPr>
        <b val="true"/>
        <sz val="9"/>
        <rFont val="Arial"/>
        <family val="2"/>
      </rPr>
      <t xml:space="preserve">TOTAL EM M</t>
    </r>
    <r>
      <rPr>
        <b val="true"/>
        <vertAlign val="superscript"/>
        <sz val="9"/>
        <rFont val="Arial"/>
        <family val="2"/>
      </rPr>
      <t xml:space="preserve">2</t>
    </r>
  </si>
  <si>
    <t xml:space="preserve">Fonte: Secretários Administrativos Campi</t>
  </si>
  <si>
    <t xml:space="preserve">Nº</t>
  </si>
  <si>
    <t xml:space="preserve">TIPO/ANO</t>
  </si>
  <si>
    <t xml:space="preserve">PLACA</t>
  </si>
  <si>
    <t xml:space="preserve">Nº CHASSI</t>
  </si>
  <si>
    <t xml:space="preserve">Reitoria </t>
  </si>
  <si>
    <t xml:space="preserve">VW/Gol 1.0 16v/98</t>
  </si>
  <si>
    <t xml:space="preserve">AHQ 4998</t>
  </si>
  <si>
    <t xml:space="preserve">9BWZZZ377WP 508351</t>
  </si>
  <si>
    <t xml:space="preserve">VW/ Ônibus/ 95</t>
  </si>
  <si>
    <t xml:space="preserve">IDK 2639</t>
  </si>
  <si>
    <t xml:space="preserve">DB 86005</t>
  </si>
  <si>
    <t xml:space="preserve">VW/ Parati/ 88-89</t>
  </si>
  <si>
    <t xml:space="preserve">AGS 9491</t>
  </si>
  <si>
    <t xml:space="preserve">9BWZZZ30ZJP 225073</t>
  </si>
  <si>
    <t xml:space="preserve">VW/ Parati CL/ 95-96</t>
  </si>
  <si>
    <t xml:space="preserve">AFO 5645</t>
  </si>
  <si>
    <t xml:space="preserve">9BWZZZ30ZSP 111387</t>
  </si>
  <si>
    <t xml:space="preserve">AFO 5646</t>
  </si>
  <si>
    <t xml:space="preserve">9BWZZZ30ZSP 111847</t>
  </si>
  <si>
    <t xml:space="preserve">GM/Caravan/87-88</t>
  </si>
  <si>
    <t xml:space="preserve">AJW0275</t>
  </si>
  <si>
    <t xml:space="preserve">9BGVN15DJHB106975</t>
  </si>
  <si>
    <t xml:space="preserve">VW/ Kombi/ 86</t>
  </si>
  <si>
    <t xml:space="preserve">ACQ 7608</t>
  </si>
  <si>
    <t xml:space="preserve">9BWZZZ23ZFP 016801</t>
  </si>
  <si>
    <t xml:space="preserve"> Micro-ônibus Agrale 1600/ 87</t>
  </si>
  <si>
    <t xml:space="preserve">AGZ 2522</t>
  </si>
  <si>
    <t xml:space="preserve">CO 31734G12</t>
  </si>
  <si>
    <t xml:space="preserve">VW/ Quantun CL/ 87</t>
  </si>
  <si>
    <t xml:space="preserve">AGZ 1611</t>
  </si>
  <si>
    <t xml:space="preserve">9BWZZZ33ZHP 223072</t>
  </si>
  <si>
    <t xml:space="preserve">VW/ Kombi/ 82</t>
  </si>
  <si>
    <t xml:space="preserve">AGZ 2453</t>
  </si>
  <si>
    <t xml:space="preserve">BH 728441</t>
  </si>
  <si>
    <t xml:space="preserve">VW/ Parati CL/ 94</t>
  </si>
  <si>
    <t xml:space="preserve">AES 3417</t>
  </si>
  <si>
    <t xml:space="preserve">9BWZZZ30ZRP 261447</t>
  </si>
  <si>
    <t xml:space="preserve">VW/ Parati/ 94-95</t>
  </si>
  <si>
    <t xml:space="preserve">AEY 9394</t>
  </si>
  <si>
    <t xml:space="preserve">9BWZZZ30ZRP 293905</t>
  </si>
  <si>
    <t xml:space="preserve">AFO 5649</t>
  </si>
  <si>
    <t xml:space="preserve">9BWZZZ30ZSP 111842</t>
  </si>
  <si>
    <t xml:space="preserve">GM Chevette/93</t>
  </si>
  <si>
    <t xml:space="preserve">AEC 2309</t>
  </si>
  <si>
    <t xml:space="preserve">9BGTB11JPPC146102</t>
  </si>
  <si>
    <t xml:space="preserve">GM/ Ipanema/ 91</t>
  </si>
  <si>
    <t xml:space="preserve">AFM 1777</t>
  </si>
  <si>
    <t xml:space="preserve">9BWYTARB4SDB86005</t>
  </si>
  <si>
    <t xml:space="preserve">VW/ Kombi / 80</t>
  </si>
  <si>
    <t xml:space="preserve">AHA 7891</t>
  </si>
  <si>
    <t xml:space="preserve">1215395REM</t>
  </si>
  <si>
    <t xml:space="preserve">VW/ Kombi /2000</t>
  </si>
  <si>
    <t xml:space="preserve">AJM 3228</t>
  </si>
  <si>
    <t xml:space="preserve">BH634009</t>
  </si>
  <si>
    <t xml:space="preserve">AFO 5652</t>
  </si>
  <si>
    <t xml:space="preserve">9BGKT15VMMC335791</t>
  </si>
  <si>
    <t xml:space="preserve">Gurgel/ 87</t>
  </si>
  <si>
    <t xml:space="preserve">AFA 4620</t>
  </si>
  <si>
    <t xml:space="preserve">9BWZZZ30ZRP111735</t>
  </si>
  <si>
    <t xml:space="preserve">VW/ Parati CL/ 94-95</t>
  </si>
  <si>
    <t xml:space="preserve">AEY 9392</t>
  </si>
  <si>
    <t xml:space="preserve">9BWZZZ30ZRP 293991</t>
  </si>
  <si>
    <t xml:space="preserve">VW/ Gol 16v/98</t>
  </si>
  <si>
    <t xml:space="preserve">AHR 7582</t>
  </si>
  <si>
    <t xml:space="preserve">9BWZZZ37WTO48798</t>
  </si>
  <si>
    <t xml:space="preserve">VW/Parati/88</t>
  </si>
  <si>
    <t xml:space="preserve">AEQ 4866</t>
  </si>
  <si>
    <t xml:space="preserve">9BWZZZ30ZJP200028</t>
  </si>
  <si>
    <t xml:space="preserve">Motocicleta</t>
  </si>
  <si>
    <t xml:space="preserve">AIH 2301</t>
  </si>
  <si>
    <t xml:space="preserve">902JC1801JR106352</t>
  </si>
  <si>
    <t xml:space="preserve">Ambulância</t>
  </si>
  <si>
    <t xml:space="preserve">AEA 3413</t>
  </si>
  <si>
    <t xml:space="preserve">KNFTPB152PS310524</t>
  </si>
  <si>
    <t xml:space="preserve">Kombi</t>
  </si>
  <si>
    <t xml:space="preserve">AIJ  0409</t>
  </si>
  <si>
    <t xml:space="preserve">9BWZZZ23ZEP000061</t>
  </si>
  <si>
    <t xml:space="preserve">Gol</t>
  </si>
  <si>
    <t xml:space="preserve">AEK 6968</t>
  </si>
  <si>
    <t xml:space="preserve">9BWZZZ30ZJT006492</t>
  </si>
  <si>
    <t xml:space="preserve">Fonte: Divisão de Serviços</t>
  </si>
  <si>
    <t xml:space="preserve">DESPESAS COM RECURSOS DO TESOURO EMPENHADAS 1999 A 2000</t>
  </si>
  <si>
    <t xml:space="preserve">DESPESA</t>
  </si>
  <si>
    <t xml:space="preserve"> Var. % </t>
  </si>
  <si>
    <t xml:space="preserve">Pessoal e Encargos Sociais</t>
  </si>
  <si>
    <t xml:space="preserve">Outras Despesas Correntes</t>
  </si>
  <si>
    <t xml:space="preserve">Investimentos</t>
  </si>
  <si>
    <t xml:space="preserve">9.2 DEMONSTRATIVO ORÇAMENTÁRIO DA UNIOESTE - 2001 A 2002 </t>
  </si>
  <si>
    <t xml:space="preserve">DESPESAS COM RECURSOS DO TESOURO EMPENHADAS 2001 A 2002 </t>
  </si>
  <si>
    <t xml:space="preserve">Grupo de Planejamento e Controle - Área de Orçamento</t>
  </si>
  <si>
    <r>
      <rPr>
        <b val="true"/>
        <sz val="12"/>
        <rFont val="Arial"/>
        <family val="2"/>
      </rPr>
      <t xml:space="preserve">VINCULAÇÃO E PARCERIAS: </t>
    </r>
    <r>
      <rPr>
        <sz val="12"/>
        <rFont val="Arial"/>
        <family val="2"/>
      </rPr>
      <t xml:space="preserve">UNIOESTE/CISOP</t>
    </r>
  </si>
  <si>
    <t xml:space="preserve">ESPECIALIDADES</t>
  </si>
  <si>
    <t xml:space="preserve">CONSULTAS EM 2002</t>
  </si>
  <si>
    <t xml:space="preserve">MÉDICA</t>
  </si>
  <si>
    <t xml:space="preserve">PEDIÁTRICA</t>
  </si>
  <si>
    <t xml:space="preserve">CIRÚRGICA</t>
  </si>
  <si>
    <t xml:space="preserve">OBSTÉTRICA</t>
  </si>
  <si>
    <t xml:space="preserve">ORTOPÉDICA</t>
  </si>
  <si>
    <t xml:space="preserve">NEUROLÓGICA</t>
  </si>
  <si>
    <t xml:space="preserve">ATIVIDADE</t>
  </si>
  <si>
    <t xml:space="preserve">ANO 2002</t>
  </si>
  <si>
    <t xml:space="preserve">Exames Laboratoriais Externos</t>
  </si>
  <si>
    <t xml:space="preserve">Exames Laboratoriais Internos</t>
  </si>
  <si>
    <t xml:space="preserve">Média Paciente/Dia</t>
  </si>
  <si>
    <t xml:space="preserve">Nº de Laboratórios</t>
  </si>
  <si>
    <t xml:space="preserve">Nº de Leitos</t>
  </si>
  <si>
    <t xml:space="preserve">Taxa de Mortalidade (Média mensal)</t>
  </si>
  <si>
    <t xml:space="preserve">Taxa de Ocupação (Média mensal)</t>
  </si>
  <si>
    <t xml:space="preserve">Total de Parto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#,##0"/>
    <numFmt numFmtId="167" formatCode="0.00%"/>
    <numFmt numFmtId="168" formatCode="0.00"/>
    <numFmt numFmtId="169" formatCode="General"/>
    <numFmt numFmtId="170" formatCode="0"/>
    <numFmt numFmtId="171" formatCode="@"/>
    <numFmt numFmtId="172" formatCode="0%"/>
    <numFmt numFmtId="173" formatCode="_(* #,##0.00_);_(* \(#,##0.00\);_(* \-??_);_(@_)"/>
    <numFmt numFmtId="174" formatCode="_(* #,##0_);_(* \(#,##0\);_(* \-_);_(@_)"/>
    <numFmt numFmtId="175" formatCode="[$-409]mmm\-yy"/>
    <numFmt numFmtId="176" formatCode="#,##0.00"/>
    <numFmt numFmtId="177" formatCode="[$-409]#,##0.00_);\(#,##0.00\)"/>
    <numFmt numFmtId="178" formatCode="_(* #,##0_);_(* \(#,##0\);_(* \-??_);_(@_)"/>
    <numFmt numFmtId="179" formatCode="&quot;R$ &quot;#,##0.00"/>
    <numFmt numFmtId="180" formatCode="_(&quot;R$&quot;* #,##0_);_(&quot;R$&quot;* \(#,##0\);_(&quot;R$&quot;* \-_);_(@_)"/>
    <numFmt numFmtId="181" formatCode="_(&quot;R$ &quot;* #,##0.00_);_(&quot;R$ &quot;* \(#,##0.00\);_(&quot;R$ &quot;* \-??_);_(@_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0.75"/>
      <color rgb="FF000000"/>
      <name val="Arial"/>
      <family val="2"/>
    </font>
    <font>
      <sz val="7.75"/>
      <color rgb="FF000000"/>
      <name val="Arial"/>
      <family val="2"/>
    </font>
    <font>
      <sz val="12"/>
      <color rgb="FF000000"/>
      <name val="Arial"/>
      <family val="2"/>
    </font>
    <font>
      <sz val="6"/>
      <color rgb="FF000000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color rgb="FFFF0000"/>
      <name val="Arial"/>
      <family val="2"/>
    </font>
    <font>
      <sz val="14"/>
      <color rgb="FF0000FF"/>
      <name val="Verdana"/>
      <family val="2"/>
    </font>
    <font>
      <b val="true"/>
      <sz val="9"/>
      <name val="Verdana"/>
      <family val="2"/>
    </font>
    <font>
      <b val="true"/>
      <sz val="4.5"/>
      <name val="Verdana"/>
      <family val="2"/>
    </font>
    <font>
      <b val="true"/>
      <sz val="7"/>
      <name val="Verdana"/>
      <family val="2"/>
    </font>
    <font>
      <sz val="8"/>
      <name val="Symbol"/>
      <family val="1"/>
      <charset val="2"/>
    </font>
    <font>
      <sz val="7"/>
      <name val="Times New Roman"/>
      <family val="1"/>
    </font>
    <font>
      <sz val="8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i val="true"/>
      <sz val="8"/>
      <name val="Verdana"/>
      <family val="2"/>
    </font>
    <font>
      <b val="true"/>
      <sz val="9.75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4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sz val="15.5"/>
      <color rgb="FF000000"/>
      <name val="Arial"/>
      <family val="2"/>
    </font>
    <font>
      <sz val="1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EAEAEA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FF"/>
      </patternFill>
    </fill>
    <fill>
      <patternFill patternType="solid">
        <fgColor rgb="FFEAEAEA"/>
        <bgColor rgb="FFE3E3E3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2" fillId="6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CAF0"/>
      <rgbColor rgb="FF808080"/>
      <rgbColor rgb="FF8080FF"/>
      <rgbColor rgb="FF802060"/>
      <rgbColor rgb="FFFFFFC0"/>
      <rgbColor rgb="FFEAEAEA"/>
      <rgbColor rgb="FF600080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A0E0E0"/>
      <rgbColor rgb="FF99CCFF"/>
      <rgbColor rgb="FFCC9C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336666"/>
      <rgbColor rgb="FF999933"/>
      <rgbColor rgb="FF003366"/>
      <rgbColor rgb="FF339966"/>
      <rgbColor rgb="FF001E00"/>
      <rgbColor rgb="FF171707"/>
      <rgbColor rgb="FF993300"/>
      <rgbColor rgb="FF993366"/>
      <rgbColor rgb="FF333399"/>
      <rgbColor rgb="FF2600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ÚMERO DE HABIT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5595685489775"/>
          <c:y val="0.275695848235111"/>
          <c:w val="0.566596710429987"/>
          <c:h val="0.66739231845747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.4'!$A$5:$A$12</c:f>
              <c:strCache>
                <c:ptCount val="8"/>
                <c:pt idx="0">
                  <c:v>CASCAVEL</c:v>
                </c:pt>
                <c:pt idx="1">
                  <c:v>FOZ DO IGUAÇU*</c:v>
                </c:pt>
                <c:pt idx="2">
                  <c:v>FRANCISCO BELTRÃO</c:v>
                </c:pt>
                <c:pt idx="3">
                  <c:v>MARECHAL CÂNDIDO RONDON</c:v>
                </c:pt>
                <c:pt idx="4">
                  <c:v>TOLEDO</c:v>
                </c:pt>
                <c:pt idx="5">
                  <c:v>MEDIANEIRA (EXTENSÃO)</c:v>
                </c:pt>
                <c:pt idx="6">
                  <c:v>PALOTINA (EXTENSÃO)</c:v>
                </c:pt>
                <c:pt idx="7">
                  <c:v>SANTA HELENA (EXTENSÃO)</c:v>
                </c:pt>
              </c:strCache>
            </c:strRef>
          </c:cat>
          <c:val>
            <c:numRef>
              <c:f>'1.4'!$B$5:$B$12</c:f>
              <c:numCache>
                <c:formatCode>General</c:formatCode>
                <c:ptCount val="8"/>
                <c:pt idx="0">
                  <c:v>245066</c:v>
                </c:pt>
                <c:pt idx="1">
                  <c:v>256368</c:v>
                </c:pt>
                <c:pt idx="2">
                  <c:v>67118</c:v>
                </c:pt>
                <c:pt idx="3">
                  <c:v>41014</c:v>
                </c:pt>
                <c:pt idx="4">
                  <c:v>98189</c:v>
                </c:pt>
                <c:pt idx="5">
                  <c:v>37800</c:v>
                </c:pt>
                <c:pt idx="6">
                  <c:v>25765</c:v>
                </c:pt>
                <c:pt idx="7">
                  <c:v>20487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.4'!$A$5:$A$12</c:f>
              <c:strCache>
                <c:ptCount val="8"/>
                <c:pt idx="0">
                  <c:v>CASCAVEL</c:v>
                </c:pt>
                <c:pt idx="1">
                  <c:v>FOZ DO IGUAÇU*</c:v>
                </c:pt>
                <c:pt idx="2">
                  <c:v>FRANCISCO BELTRÃO</c:v>
                </c:pt>
                <c:pt idx="3">
                  <c:v>MARECHAL CÂNDIDO RONDON</c:v>
                </c:pt>
                <c:pt idx="4">
                  <c:v>TOLEDO</c:v>
                </c:pt>
                <c:pt idx="5">
                  <c:v>MEDIANEIRA (EXTENSÃO)</c:v>
                </c:pt>
                <c:pt idx="6">
                  <c:v>PALOTINA (EXTENSÃO)</c:v>
                </c:pt>
                <c:pt idx="7">
                  <c:v>SANTA HELENA (EXTENSÃO)</c:v>
                </c:pt>
              </c:strCache>
            </c:strRef>
          </c:cat>
          <c:val>
            <c:numRef>
              <c:f>'1.4'!$B$21</c:f>
              <c:numCache>
                <c:formatCode>General</c:formatCode>
                <c:ptCount val="1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6801210405583"/>
          <c:y val="0.0904991447675323"/>
          <c:w val="0.125677192639953"/>
          <c:h val="0.88866428238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OCENTE POR FAIXA ETÁRIA E POR SEXO EM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ff00ff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00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00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.4 e 4.5'!$A$89</c:f>
              <c:strCache>
                <c:ptCount val="1"/>
                <c:pt idx="0">
                  <c:v>Até 24 an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e 4.5'!$B$88:$C$88</c:f>
              <c:strCache>
                <c:ptCount val="2"/>
                <c:pt idx="0">
                  <c:v>FEMININO</c:v>
                </c:pt>
                <c:pt idx="1">
                  <c:v>MASCULINO</c:v>
                </c:pt>
              </c:strCache>
            </c:strRef>
          </c:cat>
          <c:val>
            <c:numRef>
              <c:f>'4.4 e 4.5'!$B$89:$C$89</c:f>
              <c:numCache>
                <c:formatCode>General</c:formatCode>
                <c:ptCount val="2"/>
                <c:pt idx="0">
                  <c:v>6</c:v>
                </c:pt>
                <c:pt idx="1">
                  <c:v>4</c:v>
                </c:pt>
              </c:numCache>
            </c:numRef>
          </c:val>
        </c:ser>
        <c:ser>
          <c:idx val="1"/>
          <c:order val="1"/>
          <c:tx>
            <c:strRef>
              <c:f>'4.4 e 4.5'!$A$90</c:f>
              <c:strCache>
                <c:ptCount val="1"/>
                <c:pt idx="0">
                  <c:v>De 25 a 29 a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e 4.5'!$B$88:$C$88</c:f>
              <c:strCache>
                <c:ptCount val="2"/>
                <c:pt idx="0">
                  <c:v>FEMININO</c:v>
                </c:pt>
                <c:pt idx="1">
                  <c:v>MASCULINO</c:v>
                </c:pt>
              </c:strCache>
            </c:strRef>
          </c:cat>
          <c:val>
            <c:numRef>
              <c:f>'4.4 e 4.5'!$B$90:$C$90</c:f>
              <c:numCache>
                <c:formatCode>General</c:formatCode>
                <c:ptCount val="2"/>
                <c:pt idx="0">
                  <c:v>51</c:v>
                </c:pt>
                <c:pt idx="1">
                  <c:v>50</c:v>
                </c:pt>
              </c:numCache>
            </c:numRef>
          </c:val>
        </c:ser>
        <c:ser>
          <c:idx val="2"/>
          <c:order val="2"/>
          <c:tx>
            <c:strRef>
              <c:f>'4.4 e 4.5'!$A$91</c:f>
              <c:strCache>
                <c:ptCount val="1"/>
                <c:pt idx="0">
                  <c:v>De 30 a 34 ano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e 4.5'!$B$88:$C$88</c:f>
              <c:strCache>
                <c:ptCount val="2"/>
                <c:pt idx="0">
                  <c:v>FEMININO</c:v>
                </c:pt>
                <c:pt idx="1">
                  <c:v>MASCULINO</c:v>
                </c:pt>
              </c:strCache>
            </c:strRef>
          </c:cat>
          <c:val>
            <c:numRef>
              <c:f>'4.4 e 4.5'!$B$91:$C$91</c:f>
              <c:numCache>
                <c:formatCode>General</c:formatCode>
                <c:ptCount val="2"/>
                <c:pt idx="0">
                  <c:v>84</c:v>
                </c:pt>
                <c:pt idx="1">
                  <c:v>98</c:v>
                </c:pt>
              </c:numCache>
            </c:numRef>
          </c:val>
        </c:ser>
        <c:ser>
          <c:idx val="3"/>
          <c:order val="3"/>
          <c:tx>
            <c:strRef>
              <c:f>'4.4 e 4.5'!$A$92</c:f>
              <c:strCache>
                <c:ptCount val="1"/>
                <c:pt idx="0">
                  <c:v>De 35 a 39 ano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e 4.5'!$B$88:$C$88</c:f>
              <c:strCache>
                <c:ptCount val="2"/>
                <c:pt idx="0">
                  <c:v>FEMININO</c:v>
                </c:pt>
                <c:pt idx="1">
                  <c:v>MASCULINO</c:v>
                </c:pt>
              </c:strCache>
            </c:strRef>
          </c:cat>
          <c:val>
            <c:numRef>
              <c:f>'4.4 e 4.5'!$B$92:$C$92</c:f>
              <c:numCache>
                <c:formatCode>General</c:formatCode>
                <c:ptCount val="2"/>
                <c:pt idx="0">
                  <c:v>97</c:v>
                </c:pt>
                <c:pt idx="1">
                  <c:v>123</c:v>
                </c:pt>
              </c:numCache>
            </c:numRef>
          </c:val>
        </c:ser>
        <c:ser>
          <c:idx val="4"/>
          <c:order val="4"/>
          <c:tx>
            <c:strRef>
              <c:f>'4.4 e 4.5'!$A$93</c:f>
              <c:strCache>
                <c:ptCount val="1"/>
                <c:pt idx="0">
                  <c:v>De 40 e 44 ano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e 4.5'!$B$88:$C$88</c:f>
              <c:strCache>
                <c:ptCount val="2"/>
                <c:pt idx="0">
                  <c:v>FEMININO</c:v>
                </c:pt>
                <c:pt idx="1">
                  <c:v>MASCULINO</c:v>
                </c:pt>
              </c:strCache>
            </c:strRef>
          </c:cat>
          <c:val>
            <c:numRef>
              <c:f>'4.4 e 4.5'!$B$93:$C$93</c:f>
              <c:numCache>
                <c:formatCode>General</c:formatCode>
                <c:ptCount val="2"/>
                <c:pt idx="0">
                  <c:v>64</c:v>
                </c:pt>
                <c:pt idx="1">
                  <c:v>92</c:v>
                </c:pt>
              </c:numCache>
            </c:numRef>
          </c:val>
        </c:ser>
        <c:ser>
          <c:idx val="5"/>
          <c:order val="5"/>
          <c:tx>
            <c:strRef>
              <c:f>'4.4 e 4.5'!$A$94</c:f>
              <c:strCache>
                <c:ptCount val="1"/>
                <c:pt idx="0">
                  <c:v>De 45 a 49 a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e 4.5'!$B$88:$C$88</c:f>
              <c:strCache>
                <c:ptCount val="2"/>
                <c:pt idx="0">
                  <c:v>FEMININO</c:v>
                </c:pt>
                <c:pt idx="1">
                  <c:v>MASCULINO</c:v>
                </c:pt>
              </c:strCache>
            </c:strRef>
          </c:cat>
          <c:val>
            <c:numRef>
              <c:f>'4.4 e 4.5'!$B$94:$C$94</c:f>
              <c:numCache>
                <c:formatCode>General</c:formatCode>
                <c:ptCount val="2"/>
                <c:pt idx="0">
                  <c:v>45</c:v>
                </c:pt>
                <c:pt idx="1">
                  <c:v>64</c:v>
                </c:pt>
              </c:numCache>
            </c:numRef>
          </c:val>
        </c:ser>
        <c:ser>
          <c:idx val="6"/>
          <c:order val="6"/>
          <c:tx>
            <c:strRef>
              <c:f>'4.4 e 4.5'!$A$95</c:f>
              <c:strCache>
                <c:ptCount val="1"/>
                <c:pt idx="0">
                  <c:v>De 50 a 54 a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e 4.5'!$B$88:$C$88</c:f>
              <c:strCache>
                <c:ptCount val="2"/>
                <c:pt idx="0">
                  <c:v>FEMININO</c:v>
                </c:pt>
                <c:pt idx="1">
                  <c:v>MASCULINO</c:v>
                </c:pt>
              </c:strCache>
            </c:strRef>
          </c:cat>
          <c:val>
            <c:numRef>
              <c:f>'4.4 e 4.5'!$B$95:$C$95</c:f>
              <c:numCache>
                <c:formatCode>General</c:formatCode>
                <c:ptCount val="2"/>
                <c:pt idx="0">
                  <c:v>28</c:v>
                </c:pt>
                <c:pt idx="1">
                  <c:v>38</c:v>
                </c:pt>
              </c:numCache>
            </c:numRef>
          </c:val>
        </c:ser>
        <c:ser>
          <c:idx val="7"/>
          <c:order val="7"/>
          <c:tx>
            <c:strRef>
              <c:f>'4.4 e 4.5'!$A$96</c:f>
              <c:strCache>
                <c:ptCount val="1"/>
                <c:pt idx="0">
                  <c:v>De 55 a 59 a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e 4.5'!$B$88:$C$88</c:f>
              <c:strCache>
                <c:ptCount val="2"/>
                <c:pt idx="0">
                  <c:v>FEMININO</c:v>
                </c:pt>
                <c:pt idx="1">
                  <c:v>MASCULINO</c:v>
                </c:pt>
              </c:strCache>
            </c:strRef>
          </c:cat>
          <c:val>
            <c:numRef>
              <c:f>'4.4 e 4.5'!$B$96:$C$96</c:f>
              <c:numCache>
                <c:formatCode>General</c:formatCode>
                <c:ptCount val="2"/>
                <c:pt idx="0">
                  <c:v>3</c:v>
                </c:pt>
                <c:pt idx="1">
                  <c:v>24</c:v>
                </c:pt>
              </c:numCache>
            </c:numRef>
          </c:val>
        </c:ser>
        <c:ser>
          <c:idx val="8"/>
          <c:order val="8"/>
          <c:tx>
            <c:strRef>
              <c:f>'4.4 e 4.5'!$A$97</c:f>
              <c:strCache>
                <c:ptCount val="1"/>
                <c:pt idx="0">
                  <c:v>De 60 e 64 a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e 4.5'!$B$88:$C$88</c:f>
              <c:strCache>
                <c:ptCount val="2"/>
                <c:pt idx="0">
                  <c:v>FEMININO</c:v>
                </c:pt>
                <c:pt idx="1">
                  <c:v>MASCULINO</c:v>
                </c:pt>
              </c:strCache>
            </c:strRef>
          </c:cat>
          <c:val>
            <c:numRef>
              <c:f>'4.4 e 4.5'!$B$97:$C$97</c:f>
              <c:numCache>
                <c:formatCode>General</c:formatCode>
                <c:ptCount val="2"/>
                <c:pt idx="0">
                  <c:v>4</c:v>
                </c:pt>
                <c:pt idx="1">
                  <c:v>7</c:v>
                </c:pt>
              </c:numCache>
            </c:numRef>
          </c:val>
        </c:ser>
        <c:ser>
          <c:idx val="9"/>
          <c:order val="9"/>
          <c:tx>
            <c:strRef>
              <c:f>'4.4 e 4.5'!$A$98</c:f>
              <c:strCache>
                <c:ptCount val="1"/>
                <c:pt idx="0">
                  <c:v>65 anos ou mais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e 4.5'!$B$88:$C$88</c:f>
              <c:strCache>
                <c:ptCount val="2"/>
                <c:pt idx="0">
                  <c:v>FEMININO</c:v>
                </c:pt>
                <c:pt idx="1">
                  <c:v>MASCULINO</c:v>
                </c:pt>
              </c:strCache>
            </c:strRef>
          </c:cat>
          <c:val>
            <c:numRef>
              <c:f>'4.4 e 4.5'!$B$98:$C$98</c:f>
              <c:numCache>
                <c:formatCode>General</c:formatCode>
                <c:ptCount val="2"/>
                <c:pt idx="0">
                  <c:v>6</c:v>
                </c:pt>
                <c:pt idx="1">
                  <c:v>7</c:v>
                </c:pt>
              </c:numCache>
            </c:numRef>
          </c:val>
        </c:ser>
        <c:gapWidth val="150"/>
        <c:shape val="cone"/>
        <c:axId val="11332384"/>
        <c:axId val="6114420"/>
        <c:axId val="0"/>
      </c:bar3DChart>
      <c:catAx>
        <c:axId val="1133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20"/>
        <c:crossesAt val="0"/>
        <c:auto val="1"/>
        <c:lblAlgn val="ctr"/>
        <c:lblOffset val="100"/>
        <c:noMultiLvlLbl val="0"/>
      </c:catAx>
      <c:valAx>
        <c:axId val="611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38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OCENTE POR FAIXA ETÁRIA E POR SEXO EM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a0e0e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a0e0e0"/>
            </a:gs>
            <a:gs pos="100000">
              <a:srgbClr val="00000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a0e0e0"/>
            </a:gs>
            <a:gs pos="100000">
              <a:srgbClr val="00000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.4 e 4.5'!$A$202</c:f>
              <c:strCache>
                <c:ptCount val="1"/>
                <c:pt idx="0">
                  <c:v>Até 24 an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e 4.5'!$B$201:$C$201</c:f>
              <c:strCache>
                <c:ptCount val="2"/>
                <c:pt idx="0">
                  <c:v>FEMININO</c:v>
                </c:pt>
                <c:pt idx="1">
                  <c:v>MASCULINO</c:v>
                </c:pt>
              </c:strCache>
            </c:strRef>
          </c:cat>
          <c:val>
            <c:numRef>
              <c:f>'4.4 e 4.5'!$B$202:$C$202</c:f>
              <c:numCache>
                <c:formatCode>General</c:formatCode>
                <c:ptCount val="2"/>
                <c:pt idx="0">
                  <c:v>10</c:v>
                </c:pt>
                <c:pt idx="1">
                  <c:v>4</c:v>
                </c:pt>
              </c:numCache>
            </c:numRef>
          </c:val>
        </c:ser>
        <c:ser>
          <c:idx val="1"/>
          <c:order val="1"/>
          <c:tx>
            <c:strRef>
              <c:f>'4.4 e 4.5'!$A$203</c:f>
              <c:strCache>
                <c:ptCount val="1"/>
                <c:pt idx="0">
                  <c:v>De 25 a 29 ano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e 4.5'!$B$201:$C$201</c:f>
              <c:strCache>
                <c:ptCount val="2"/>
                <c:pt idx="0">
                  <c:v>FEMININO</c:v>
                </c:pt>
                <c:pt idx="1">
                  <c:v>MASCULINO</c:v>
                </c:pt>
              </c:strCache>
            </c:strRef>
          </c:cat>
          <c:val>
            <c:numRef>
              <c:f>'4.4 e 4.5'!$B$203:$C$203</c:f>
              <c:numCache>
                <c:formatCode>General</c:formatCode>
                <c:ptCount val="2"/>
                <c:pt idx="0">
                  <c:v>74</c:v>
                </c:pt>
                <c:pt idx="1">
                  <c:v>80</c:v>
                </c:pt>
              </c:numCache>
            </c:numRef>
          </c:val>
        </c:ser>
        <c:ser>
          <c:idx val="2"/>
          <c:order val="2"/>
          <c:tx>
            <c:strRef>
              <c:f>'4.4 e 4.5'!$A$204</c:f>
              <c:strCache>
                <c:ptCount val="1"/>
                <c:pt idx="0">
                  <c:v>De 30 a 34 anos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e 4.5'!$B$201:$C$201</c:f>
              <c:strCache>
                <c:ptCount val="2"/>
                <c:pt idx="0">
                  <c:v>FEMININO</c:v>
                </c:pt>
                <c:pt idx="1">
                  <c:v>MASCULINO</c:v>
                </c:pt>
              </c:strCache>
            </c:strRef>
          </c:cat>
          <c:val>
            <c:numRef>
              <c:f>'4.4 e 4.5'!$B$204:$C$204</c:f>
              <c:numCache>
                <c:formatCode>General</c:formatCode>
                <c:ptCount val="2"/>
                <c:pt idx="0">
                  <c:v>105</c:v>
                </c:pt>
                <c:pt idx="1">
                  <c:v>102</c:v>
                </c:pt>
              </c:numCache>
            </c:numRef>
          </c:val>
        </c:ser>
        <c:ser>
          <c:idx val="3"/>
          <c:order val="3"/>
          <c:tx>
            <c:strRef>
              <c:f>'4.4 e 4.5'!$A$205</c:f>
              <c:strCache>
                <c:ptCount val="1"/>
                <c:pt idx="0">
                  <c:v>De 35 a 39 ano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e 4.5'!$B$201:$C$201</c:f>
              <c:strCache>
                <c:ptCount val="2"/>
                <c:pt idx="0">
                  <c:v>FEMININO</c:v>
                </c:pt>
                <c:pt idx="1">
                  <c:v>MASCULINO</c:v>
                </c:pt>
              </c:strCache>
            </c:strRef>
          </c:cat>
          <c:val>
            <c:numRef>
              <c:f>'4.4 e 4.5'!$B$205:$C$205</c:f>
              <c:numCache>
                <c:formatCode>General</c:formatCode>
                <c:ptCount val="2"/>
                <c:pt idx="0">
                  <c:v>107</c:v>
                </c:pt>
                <c:pt idx="1">
                  <c:v>130</c:v>
                </c:pt>
              </c:numCache>
            </c:numRef>
          </c:val>
        </c:ser>
        <c:ser>
          <c:idx val="4"/>
          <c:order val="4"/>
          <c:tx>
            <c:strRef>
              <c:f>'4.4 e 4.5'!$A$206</c:f>
              <c:strCache>
                <c:ptCount val="1"/>
                <c:pt idx="0">
                  <c:v>De 40 e 44 an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e 4.5'!$B$201:$C$201</c:f>
              <c:strCache>
                <c:ptCount val="2"/>
                <c:pt idx="0">
                  <c:v>FEMININO</c:v>
                </c:pt>
                <c:pt idx="1">
                  <c:v>MASCULINO</c:v>
                </c:pt>
              </c:strCache>
            </c:strRef>
          </c:cat>
          <c:val>
            <c:numRef>
              <c:f>'4.4 e 4.5'!$B$206:$C$206</c:f>
              <c:numCache>
                <c:formatCode>General</c:formatCode>
                <c:ptCount val="2"/>
                <c:pt idx="0">
                  <c:v>58</c:v>
                </c:pt>
                <c:pt idx="1">
                  <c:v>100</c:v>
                </c:pt>
              </c:numCache>
            </c:numRef>
          </c:val>
        </c:ser>
        <c:ser>
          <c:idx val="5"/>
          <c:order val="5"/>
          <c:tx>
            <c:strRef>
              <c:f>'4.4 e 4.5'!$A$207</c:f>
              <c:strCache>
                <c:ptCount val="1"/>
                <c:pt idx="0">
                  <c:v>De 45 a 49 a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e 4.5'!$B$201:$C$201</c:f>
              <c:strCache>
                <c:ptCount val="2"/>
                <c:pt idx="0">
                  <c:v>FEMININO</c:v>
                </c:pt>
                <c:pt idx="1">
                  <c:v>MASCULINO</c:v>
                </c:pt>
              </c:strCache>
            </c:strRef>
          </c:cat>
          <c:val>
            <c:numRef>
              <c:f>'4.4 e 4.5'!$B$207:$C$207</c:f>
              <c:numCache>
                <c:formatCode>General</c:formatCode>
                <c:ptCount val="2"/>
                <c:pt idx="0">
                  <c:v>45</c:v>
                </c:pt>
                <c:pt idx="1">
                  <c:v>62</c:v>
                </c:pt>
              </c:numCache>
            </c:numRef>
          </c:val>
        </c:ser>
        <c:ser>
          <c:idx val="6"/>
          <c:order val="6"/>
          <c:tx>
            <c:strRef>
              <c:f>'4.4 e 4.5'!$A$208</c:f>
              <c:strCache>
                <c:ptCount val="1"/>
                <c:pt idx="0">
                  <c:v>De 50 a 54 a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e 4.5'!$B$201:$C$201</c:f>
              <c:strCache>
                <c:ptCount val="2"/>
                <c:pt idx="0">
                  <c:v>FEMININO</c:v>
                </c:pt>
                <c:pt idx="1">
                  <c:v>MASCULINO</c:v>
                </c:pt>
              </c:strCache>
            </c:strRef>
          </c:cat>
          <c:val>
            <c:numRef>
              <c:f>'4.4 e 4.5'!$B$208:$C$208</c:f>
              <c:numCache>
                <c:formatCode>General</c:formatCode>
                <c:ptCount val="2"/>
                <c:pt idx="0">
                  <c:v>29</c:v>
                </c:pt>
                <c:pt idx="1">
                  <c:v>35</c:v>
                </c:pt>
              </c:numCache>
            </c:numRef>
          </c:val>
        </c:ser>
        <c:ser>
          <c:idx val="7"/>
          <c:order val="7"/>
          <c:tx>
            <c:strRef>
              <c:f>'4.4 e 4.5'!$A$209</c:f>
              <c:strCache>
                <c:ptCount val="1"/>
                <c:pt idx="0">
                  <c:v>De 55 a 59 a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e 4.5'!$B$201:$C$201</c:f>
              <c:strCache>
                <c:ptCount val="2"/>
                <c:pt idx="0">
                  <c:v>FEMININO</c:v>
                </c:pt>
                <c:pt idx="1">
                  <c:v>MASCULINO</c:v>
                </c:pt>
              </c:strCache>
            </c:strRef>
          </c:cat>
          <c:val>
            <c:numRef>
              <c:f>'4.4 e 4.5'!$B$209:$C$209</c:f>
              <c:numCache>
                <c:formatCode>General</c:formatCode>
                <c:ptCount val="2"/>
                <c:pt idx="0">
                  <c:v>2</c:v>
                </c:pt>
                <c:pt idx="1">
                  <c:v>22</c:v>
                </c:pt>
              </c:numCache>
            </c:numRef>
          </c:val>
        </c:ser>
        <c:ser>
          <c:idx val="8"/>
          <c:order val="8"/>
          <c:tx>
            <c:strRef>
              <c:f>'4.4 e 4.5'!$A$210</c:f>
              <c:strCache>
                <c:ptCount val="1"/>
                <c:pt idx="0">
                  <c:v>De 60 e 64 a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e 4.5'!$B$201:$C$201</c:f>
              <c:strCache>
                <c:ptCount val="2"/>
                <c:pt idx="0">
                  <c:v>FEMININO</c:v>
                </c:pt>
                <c:pt idx="1">
                  <c:v>MASCULINO</c:v>
                </c:pt>
              </c:strCache>
            </c:strRef>
          </c:cat>
          <c:val>
            <c:numRef>
              <c:f>'4.4 e 4.5'!$B$210:$C$210</c:f>
              <c:numCache>
                <c:formatCode>General</c:formatCode>
                <c:ptCount val="2"/>
                <c:pt idx="0">
                  <c:v>4</c:v>
                </c:pt>
                <c:pt idx="1">
                  <c:v>7</c:v>
                </c:pt>
              </c:numCache>
            </c:numRef>
          </c:val>
        </c:ser>
        <c:ser>
          <c:idx val="9"/>
          <c:order val="9"/>
          <c:tx>
            <c:strRef>
              <c:f>'4.4 e 4.5'!$A$211</c:f>
              <c:strCache>
                <c:ptCount val="1"/>
                <c:pt idx="0">
                  <c:v>65 anos ou mai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e 4.5'!$B$201:$C$201</c:f>
              <c:strCache>
                <c:ptCount val="2"/>
                <c:pt idx="0">
                  <c:v>FEMININO</c:v>
                </c:pt>
                <c:pt idx="1">
                  <c:v>MASCULINO</c:v>
                </c:pt>
              </c:strCache>
            </c:strRef>
          </c:cat>
          <c:val>
            <c:numRef>
              <c:f>'4.4 e 4.5'!$B$211:$C$211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gapWidth val="150"/>
        <c:shape val="cone"/>
        <c:axId val="29151374"/>
        <c:axId val="13929154"/>
        <c:axId val="0"/>
      </c:bar3DChart>
      <c:catAx>
        <c:axId val="2915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154"/>
        <c:crossesAt val="0"/>
        <c:auto val="1"/>
        <c:lblAlgn val="ctr"/>
        <c:lblOffset val="100"/>
        <c:noMultiLvlLbl val="0"/>
      </c:catAx>
      <c:valAx>
        <c:axId val="1392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37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OCENTES POR NACIONALIDADE EM 2001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988283330375"/>
          <c:y val="0.259035039442304"/>
          <c:w val="0.817947807562578"/>
          <c:h val="0.4661529994496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0"/>
          <c:dPt>
            <c:idx val="0"/>
            <c:explosion val="3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0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0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4.10'!$A$5:$A$18</c:f>
              <c:strCache>
                <c:ptCount val="14"/>
                <c:pt idx="0">
                  <c:v>Americana</c:v>
                </c:pt>
                <c:pt idx="1">
                  <c:v>Argentina</c:v>
                </c:pt>
                <c:pt idx="2">
                  <c:v>Boliviana</c:v>
                </c:pt>
                <c:pt idx="3">
                  <c:v>Brasileira</c:v>
                </c:pt>
                <c:pt idx="4">
                  <c:v>Espanhola</c:v>
                </c:pt>
                <c:pt idx="5">
                  <c:v>Chilena</c:v>
                </c:pt>
                <c:pt idx="6">
                  <c:v>Equatoriana</c:v>
                </c:pt>
                <c:pt idx="7">
                  <c:v>Líbia</c:v>
                </c:pt>
                <c:pt idx="8">
                  <c:v>Marfinense</c:v>
                </c:pt>
                <c:pt idx="9">
                  <c:v>Nicaraguense</c:v>
                </c:pt>
                <c:pt idx="10">
                  <c:v>Paraguaia</c:v>
                </c:pt>
                <c:pt idx="11">
                  <c:v>Peruana</c:v>
                </c:pt>
                <c:pt idx="12">
                  <c:v>Polonesa</c:v>
                </c:pt>
                <c:pt idx="13">
                  <c:v>Portuguesa</c:v>
                </c:pt>
              </c:strCache>
            </c:strRef>
          </c:cat>
          <c:val>
            <c:numRef>
              <c:f>'4.10'!$B$5:$B$18</c:f>
              <c:numCache>
                <c:formatCode>General</c:formatCode>
                <c:ptCount val="14"/>
                <c:pt idx="0">
                  <c:v>1</c:v>
                </c:pt>
                <c:pt idx="1">
                  <c:v>8</c:v>
                </c:pt>
                <c:pt idx="2">
                  <c:v>1</c:v>
                </c:pt>
                <c:pt idx="3">
                  <c:v>869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6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30"/>
          <c:dPt>
            <c:idx val="0"/>
            <c:explosion val="3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4.10'!$A$5:$A$18</c:f>
              <c:strCache>
                <c:ptCount val="14"/>
                <c:pt idx="0">
                  <c:v>Americana</c:v>
                </c:pt>
                <c:pt idx="1">
                  <c:v>Argentina</c:v>
                </c:pt>
                <c:pt idx="2">
                  <c:v>Boliviana</c:v>
                </c:pt>
                <c:pt idx="3">
                  <c:v>Brasileira</c:v>
                </c:pt>
                <c:pt idx="4">
                  <c:v>Espanhola</c:v>
                </c:pt>
                <c:pt idx="5">
                  <c:v>Chilena</c:v>
                </c:pt>
                <c:pt idx="6">
                  <c:v>Equatoriana</c:v>
                </c:pt>
                <c:pt idx="7">
                  <c:v>Líbia</c:v>
                </c:pt>
                <c:pt idx="8">
                  <c:v>Marfinense</c:v>
                </c:pt>
                <c:pt idx="9">
                  <c:v>Nicaraguense</c:v>
                </c:pt>
                <c:pt idx="10">
                  <c:v>Paraguaia</c:v>
                </c:pt>
                <c:pt idx="11">
                  <c:v>Peruana</c:v>
                </c:pt>
                <c:pt idx="12">
                  <c:v>Polonesa</c:v>
                </c:pt>
                <c:pt idx="13">
                  <c:v>Portuguesa</c:v>
                </c:pt>
              </c:strCache>
            </c:strRef>
          </c:cat>
          <c:val>
            <c:numRef>
              <c:f>'4.10'!$H$21</c:f>
              <c:numCache>
                <c:formatCode>General</c:formatCode>
                <c:ptCount val="1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2462275874312"/>
          <c:y val="0.736195193542469"/>
          <c:w val="0.701402449849104"/>
          <c:h val="0.2071179600073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OCENTES POR NACIONALIDADE EM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3414195867026"/>
          <c:y val="0.252875661858682"/>
          <c:w val="0.815633423180593"/>
          <c:h val="0.4696001460653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4.10'!$F$5:$F$18</c:f>
              <c:strCache>
                <c:ptCount val="14"/>
                <c:pt idx="0">
                  <c:v>Americana</c:v>
                </c:pt>
                <c:pt idx="1">
                  <c:v>Argentina</c:v>
                </c:pt>
                <c:pt idx="2">
                  <c:v>Boliviana</c:v>
                </c:pt>
                <c:pt idx="3">
                  <c:v>Brasileira</c:v>
                </c:pt>
                <c:pt idx="4">
                  <c:v>Espanhola</c:v>
                </c:pt>
                <c:pt idx="5">
                  <c:v>Chilena</c:v>
                </c:pt>
                <c:pt idx="6">
                  <c:v>Equatoriana</c:v>
                </c:pt>
                <c:pt idx="7">
                  <c:v>Líbia</c:v>
                </c:pt>
                <c:pt idx="8">
                  <c:v>Marfinense</c:v>
                </c:pt>
                <c:pt idx="9">
                  <c:v>Nicaraguense</c:v>
                </c:pt>
                <c:pt idx="10">
                  <c:v>Paraguaia</c:v>
                </c:pt>
                <c:pt idx="11">
                  <c:v>Peruana</c:v>
                </c:pt>
                <c:pt idx="12">
                  <c:v>Polonesa</c:v>
                </c:pt>
                <c:pt idx="13">
                  <c:v>Portuguesa</c:v>
                </c:pt>
              </c:strCache>
            </c:strRef>
          </c:cat>
          <c:val>
            <c:numRef>
              <c:f>'4.10'!$G$5:$G$18</c:f>
              <c:numCache>
                <c:formatCode>General</c:formatCode>
                <c:ptCount val="14"/>
                <c:pt idx="0">
                  <c:v>1</c:v>
                </c:pt>
                <c:pt idx="1">
                  <c:v>8</c:v>
                </c:pt>
                <c:pt idx="2">
                  <c:v>1</c:v>
                </c:pt>
                <c:pt idx="3">
                  <c:v>953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7</c:v>
                </c:pt>
                <c:pt idx="12">
                  <c:v>1</c:v>
                </c:pt>
                <c:pt idx="13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'4.10'!$F$5:$F$18</c:f>
              <c:strCache>
                <c:ptCount val="14"/>
                <c:pt idx="0">
                  <c:v>Americana</c:v>
                </c:pt>
                <c:pt idx="1">
                  <c:v>Argentina</c:v>
                </c:pt>
                <c:pt idx="2">
                  <c:v>Boliviana</c:v>
                </c:pt>
                <c:pt idx="3">
                  <c:v>Brasileira</c:v>
                </c:pt>
                <c:pt idx="4">
                  <c:v>Espanhola</c:v>
                </c:pt>
                <c:pt idx="5">
                  <c:v>Chilena</c:v>
                </c:pt>
                <c:pt idx="6">
                  <c:v>Equatoriana</c:v>
                </c:pt>
                <c:pt idx="7">
                  <c:v>Líbia</c:v>
                </c:pt>
                <c:pt idx="8">
                  <c:v>Marfinense</c:v>
                </c:pt>
                <c:pt idx="9">
                  <c:v>Nicaraguense</c:v>
                </c:pt>
                <c:pt idx="10">
                  <c:v>Paraguaia</c:v>
                </c:pt>
                <c:pt idx="11">
                  <c:v>Peruana</c:v>
                </c:pt>
                <c:pt idx="12">
                  <c:v>Polonesa</c:v>
                </c:pt>
                <c:pt idx="13">
                  <c:v>Portuguesa</c:v>
                </c:pt>
              </c:strCache>
            </c:strRef>
          </c:cat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'4.10'!$F$5:$F$18</c:f>
              <c:strCache>
                <c:ptCount val="14"/>
                <c:pt idx="0">
                  <c:v>Americana</c:v>
                </c:pt>
                <c:pt idx="1">
                  <c:v>Argentina</c:v>
                </c:pt>
                <c:pt idx="2">
                  <c:v>Boliviana</c:v>
                </c:pt>
                <c:pt idx="3">
                  <c:v>Brasileira</c:v>
                </c:pt>
                <c:pt idx="4">
                  <c:v>Espanhola</c:v>
                </c:pt>
                <c:pt idx="5">
                  <c:v>Chilena</c:v>
                </c:pt>
                <c:pt idx="6">
                  <c:v>Equatoriana</c:v>
                </c:pt>
                <c:pt idx="7">
                  <c:v>Líbia</c:v>
                </c:pt>
                <c:pt idx="8">
                  <c:v>Marfinense</c:v>
                </c:pt>
                <c:pt idx="9">
                  <c:v>Nicaraguense</c:v>
                </c:pt>
                <c:pt idx="10">
                  <c:v>Paraguaia</c:v>
                </c:pt>
                <c:pt idx="11">
                  <c:v>Peruana</c:v>
                </c:pt>
                <c:pt idx="12">
                  <c:v>Polonesa</c:v>
                </c:pt>
                <c:pt idx="13">
                  <c:v>Portuguesa</c:v>
                </c:pt>
              </c:strCache>
            </c:strRef>
          </c:cat>
        </c:ser>
      </c:pie3DChart>
    </c:plotArea>
    <c:legend>
      <c:legendPos val="r"/>
      <c:layout>
        <c:manualLayout>
          <c:xMode val="edge"/>
          <c:yMode val="edge"/>
          <c:x val="0.0812219227313567"/>
          <c:y val="0.757896658754793"/>
          <c:w val="0.757502246181491"/>
          <c:h val="0.19317144422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º DE RECURSOS DE INFORMÁTICA POR UNIDA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00ffff"/>
            </a:gs>
            <a:gs pos="100000">
              <a:srgbClr val="00000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0000"/>
            </a:gs>
            <a:gs pos="100000">
              <a:srgbClr val="a0e0e0"/>
            </a:gs>
          </a:gsLst>
          <a:lin ang="135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0000"/>
            </a:gs>
            <a:gs pos="100000">
              <a:srgbClr val="a0e0e0"/>
            </a:gs>
          </a:gsLst>
          <a:lin ang="135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6'!$A$6</c:f>
              <c:strCache>
                <c:ptCount val="1"/>
                <c:pt idx="0">
                  <c:v>CASCAVE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D$6</c:f>
              <c:numCache>
                <c:formatCode>General</c:formatCode>
                <c:ptCount val="1"/>
                <c:pt idx="0">
                  <c:v>375</c:v>
                </c:pt>
              </c:numCache>
            </c:numRef>
          </c:val>
        </c:ser>
        <c:ser>
          <c:idx val="1"/>
          <c:order val="1"/>
          <c:tx>
            <c:strRef>
              <c:f>'6'!$A$7</c:f>
              <c:strCache>
                <c:ptCount val="1"/>
                <c:pt idx="0">
                  <c:v>FOZ DO IGUAÇU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D$7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2"/>
          <c:order val="2"/>
          <c:tx>
            <c:strRef>
              <c:f>'6'!$A$8</c:f>
              <c:strCache>
                <c:ptCount val="1"/>
                <c:pt idx="0">
                  <c:v>FRANCISCO BELTRÃO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D$8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3"/>
          <c:order val="3"/>
          <c:tx>
            <c:strRef>
              <c:f>'6'!$A$9</c:f>
              <c:strCache>
                <c:ptCount val="1"/>
                <c:pt idx="0">
                  <c:v>MARECHAL CÂNDIDO RONDO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D$9</c:f>
              <c:numCache>
                <c:formatCode>General</c:formatCode>
                <c:ptCount val="1"/>
                <c:pt idx="0">
                  <c:v>141</c:v>
                </c:pt>
              </c:numCache>
            </c:numRef>
          </c:val>
        </c:ser>
        <c:ser>
          <c:idx val="4"/>
          <c:order val="4"/>
          <c:tx>
            <c:strRef>
              <c:f>'6'!$A$10</c:f>
              <c:strCache>
                <c:ptCount val="1"/>
                <c:pt idx="0">
                  <c:v>TOLED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D$10</c:f>
              <c:numCache>
                <c:formatCode>General</c:formatCode>
                <c:ptCount val="1"/>
                <c:pt idx="0">
                  <c:v>144</c:v>
                </c:pt>
              </c:numCache>
            </c:numRef>
          </c:val>
        </c:ser>
        <c:ser>
          <c:idx val="5"/>
          <c:order val="5"/>
          <c:tx>
            <c:strRef>
              <c:f>'6'!$A$11</c:f>
              <c:strCache>
                <c:ptCount val="1"/>
                <c:pt idx="0">
                  <c:v>REITORI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D$11</c:f>
              <c:numCache>
                <c:formatCode>General</c:formatCode>
                <c:ptCount val="1"/>
                <c:pt idx="0">
                  <c:v>147</c:v>
                </c:pt>
              </c:numCache>
            </c:numRef>
          </c:val>
        </c:ser>
        <c:gapWidth val="150"/>
        <c:shape val="pyramid"/>
        <c:axId val="97558297"/>
        <c:axId val="82137214"/>
        <c:axId val="0"/>
      </c:bar3DChart>
      <c:catAx>
        <c:axId val="9755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214"/>
        <c:auto val="1"/>
        <c:lblAlgn val="ctr"/>
        <c:lblOffset val="100"/>
        <c:noMultiLvlLbl val="0"/>
      </c:catAx>
      <c:valAx>
        <c:axId val="8213721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297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ERCENTUAL DA ÁREA URB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51762336354481"/>
          <c:y val="0.338622607557664"/>
          <c:w val="0.627995971802618"/>
          <c:h val="0.3623425486667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7;7.1;7.2 e 7.3'!$A$6:$A$12</c:f>
              <c:strCache>
                <c:ptCount val="7"/>
                <c:pt idx="0">
                  <c:v>Cascavel</c:v>
                </c:pt>
                <c:pt idx="1">
                  <c:v>Foz do Iguaçu</c:v>
                </c:pt>
                <c:pt idx="2">
                  <c:v>Francisco Beltrão</c:v>
                </c:pt>
                <c:pt idx="3">
                  <c:v>Marechal Cândido Rondon</c:v>
                </c:pt>
                <c:pt idx="4">
                  <c:v>Toledo</c:v>
                </c:pt>
                <c:pt idx="5">
                  <c:v>Reitoria (Anexo ao C.Cascavel),</c:v>
                </c:pt>
                <c:pt idx="6">
                  <c:v>Hospital Universitário</c:v>
                </c:pt>
              </c:strCache>
            </c:strRef>
          </c:cat>
          <c:val>
            <c:numRef>
              <c:f>'7;7.1;7.2 e 7.3'!$B$6:$B$12</c:f>
              <c:numCache>
                <c:formatCode>General</c:formatCode>
                <c:ptCount val="7"/>
                <c:pt idx="0">
                  <c:v>123968.17</c:v>
                </c:pt>
                <c:pt idx="1">
                  <c:v>210000</c:v>
                </c:pt>
                <c:pt idx="2">
                  <c:v>15488</c:v>
                </c:pt>
                <c:pt idx="3">
                  <c:v>51143</c:v>
                </c:pt>
                <c:pt idx="4">
                  <c:v>30256</c:v>
                </c:pt>
                <c:pt idx="5">
                  <c:v>0</c:v>
                </c:pt>
                <c:pt idx="6">
                  <c:v>379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27291037260826"/>
          <c:y val="0.752658269262228"/>
          <c:w val="0.792245720040282"/>
          <c:h val="0.196139375102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CENTUAL DA ÁREA RUR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7;7.1;7.2 e 7.3'!$A$6,'7;7.1;7.2 e 7.3'!$A$9</c:f>
              <c:multiLvlStrCache>
                <c:ptCount val="1"/>
                <c:lvl>
                  <c:pt idx="0">
                    <c:v>Marechal Cândido Rondon</c:v>
                  </c:pt>
                </c:lvl>
                <c:lvl>
                  <c:pt idx="0">
                    <c:v>Cascavel</c:v>
                  </c:pt>
                </c:lvl>
              </c:multiLvlStrCache>
            </c:multiLvlStrRef>
          </c:cat>
          <c:val>
            <c:numRef>
              <c:f>'7;7.1;7.2 e 7.3'!$C$6,'7;7.1;7.2 e 7.3'!$C$9</c:f>
              <c:numCache>
                <c:formatCode>General</c:formatCode>
                <c:ptCount val="2"/>
                <c:pt idx="0">
                  <c:v>193600</c:v>
                </c:pt>
                <c:pt idx="1">
                  <c:v>2943353.6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ERCENTUAL DA ÁREA CONSTRUÍ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33464091732046"/>
          <c:y val="0.150416747431673"/>
          <c:w val="0.205340977670489"/>
          <c:h val="0.83407637138980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7;7.1;7.2 e 7.3'!$A$6:$A$12</c:f>
              <c:strCache>
                <c:ptCount val="7"/>
                <c:pt idx="0">
                  <c:v>Cascavel</c:v>
                </c:pt>
                <c:pt idx="1">
                  <c:v>Foz do Iguaçu</c:v>
                </c:pt>
                <c:pt idx="2">
                  <c:v>Francisco Beltrão</c:v>
                </c:pt>
                <c:pt idx="3">
                  <c:v>Marechal Cândido Rondon</c:v>
                </c:pt>
                <c:pt idx="4">
                  <c:v>Toledo</c:v>
                </c:pt>
                <c:pt idx="5">
                  <c:v>Reitoria (Anexo ao C.Cascavel),</c:v>
                </c:pt>
                <c:pt idx="6">
                  <c:v>Hospital Universitário</c:v>
                </c:pt>
              </c:strCache>
            </c:strRef>
          </c:cat>
          <c:val>
            <c:numRef>
              <c:f>'7;7.1;7.2 e 7.3'!$D$6:$D$12</c:f>
              <c:numCache>
                <c:formatCode>General</c:formatCode>
                <c:ptCount val="7"/>
                <c:pt idx="0">
                  <c:v>37142.67</c:v>
                </c:pt>
                <c:pt idx="1">
                  <c:v>10975.16</c:v>
                </c:pt>
                <c:pt idx="2">
                  <c:v>4449.52</c:v>
                </c:pt>
                <c:pt idx="3">
                  <c:v>13503.3</c:v>
                </c:pt>
                <c:pt idx="4">
                  <c:v>7581.49</c:v>
                </c:pt>
                <c:pt idx="5">
                  <c:v>3286.06</c:v>
                </c:pt>
                <c:pt idx="6">
                  <c:v>12580.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4033393683364"/>
          <c:y val="0.274084124830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O DAS DESPESAS COM RECURSOS DO TESOURO </a:t>
            </a:r>
          </a:p>
        </c:rich>
      </c:tx>
      <c:layout>
        <c:manualLayout>
          <c:xMode val="edge"/>
          <c:yMode val="edge"/>
          <c:x val="0.147328949513613"/>
          <c:y val="0.0613739563497876"/>
        </c:manualLayout>
      </c:layout>
      <c:overlay val="0"/>
      <c:spPr>
        <a:noFill/>
        <a:ln w="0">
          <a:noFill/>
        </a:ln>
      </c:spPr>
    </c:title>
    <c:autoTitleDeleted val="0"/>
    <c:view3D>
      <c:rotX val="31"/>
      <c:rotY val="40"/>
      <c:rAngAx val="1"/>
      <c:perspective val="60"/>
    </c:view3D>
    <c:floor>
      <c:spPr>
        <a:gradFill>
          <a:gsLst>
            <a:gs pos="0">
              <a:srgbClr val="808000"/>
            </a:gs>
            <a:gs pos="100000">
              <a:srgbClr val="000000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0000"/>
            </a:gs>
            <a:gs pos="100000">
              <a:srgbClr val="99993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0000"/>
            </a:gs>
            <a:gs pos="100000">
              <a:srgbClr val="99993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4441606434433"/>
          <c:y val="0.259557638787169"/>
          <c:w val="0.694799195695886"/>
          <c:h val="0.7052878277427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9'!$A$10</c:f>
              <c:strCache>
                <c:ptCount val="1"/>
                <c:pt idx="0">
                  <c:v>Pessoal e Encargos Sociai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9:$C$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'9'!$B$10:$C$10</c:f>
              <c:numCache>
                <c:formatCode>General</c:formatCode>
                <c:ptCount val="2"/>
                <c:pt idx="0">
                  <c:v>20173008.06</c:v>
                </c:pt>
                <c:pt idx="1">
                  <c:v>23866352.63</c:v>
                </c:pt>
              </c:numCache>
            </c:numRef>
          </c:val>
        </c:ser>
        <c:ser>
          <c:idx val="1"/>
          <c:order val="1"/>
          <c:tx>
            <c:strRef>
              <c:f>'9'!$A$11</c:f>
              <c:strCache>
                <c:ptCount val="1"/>
                <c:pt idx="0">
                  <c:v>Outras Despesas Corrente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9:$C$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'9'!$B$11:$C$11</c:f>
              <c:numCache>
                <c:formatCode>General</c:formatCode>
                <c:ptCount val="2"/>
                <c:pt idx="0">
                  <c:v>2524518.7</c:v>
                </c:pt>
                <c:pt idx="1">
                  <c:v>4143578.26</c:v>
                </c:pt>
              </c:numCache>
            </c:numRef>
          </c:val>
        </c:ser>
        <c:ser>
          <c:idx val="2"/>
          <c:order val="2"/>
          <c:tx>
            <c:strRef>
              <c:f>'9'!$A$12</c:f>
              <c:strCache>
                <c:ptCount val="1"/>
                <c:pt idx="0">
                  <c:v>Investiment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9:$C$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'9'!$B$12:$C$12</c:f>
              <c:numCache>
                <c:formatCode>General</c:formatCode>
                <c:ptCount val="2"/>
                <c:pt idx="0">
                  <c:v>30056.35</c:v>
                </c:pt>
                <c:pt idx="1">
                  <c:v>0</c:v>
                </c:pt>
              </c:numCache>
            </c:numRef>
          </c:val>
        </c:ser>
        <c:gapWidth val="150"/>
        <c:shape val="cylinder"/>
        <c:axId val="76865730"/>
        <c:axId val="7687519"/>
        <c:axId val="0"/>
      </c:bar3DChart>
      <c:catAx>
        <c:axId val="7686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19"/>
        <c:crossesAt val="0"/>
        <c:auto val="1"/>
        <c:lblAlgn val="ctr"/>
        <c:lblOffset val="100"/>
        <c:noMultiLvlLbl val="0"/>
      </c:catAx>
      <c:valAx>
        <c:axId val="768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&quot;R$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7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1102657464268"/>
          <c:y val="0.39856452321664"/>
          <c:w val="0.258844628009347"/>
          <c:h val="0.315218983448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O DAS DESPESAS COM RECURSOS DO TESOURO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000000"/>
            </a:gs>
            <a:gs pos="100000">
              <a:srgbClr val="0080c0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0000"/>
            </a:gs>
            <a:gs pos="100000">
              <a:srgbClr val="0080c0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0000"/>
            </a:gs>
            <a:gs pos="100000">
              <a:srgbClr val="0080c0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720406481736"/>
          <c:y val="0.213948362720403"/>
          <c:w val="0.633012908541609"/>
          <c:h val="0.7860516372795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9'!$A$32</c:f>
              <c:strCache>
                <c:ptCount val="1"/>
                <c:pt idx="0">
                  <c:v>Pessoal e Encargos Sociai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1:$C$31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'9'!$B$32:$C$32</c:f>
              <c:numCache>
                <c:formatCode>General</c:formatCode>
                <c:ptCount val="2"/>
                <c:pt idx="0">
                  <c:v>29209844.56</c:v>
                </c:pt>
                <c:pt idx="1">
                  <c:v>39204001</c:v>
                </c:pt>
              </c:numCache>
            </c:numRef>
          </c:val>
        </c:ser>
        <c:ser>
          <c:idx val="1"/>
          <c:order val="1"/>
          <c:tx>
            <c:strRef>
              <c:f>'9'!$A$33</c:f>
              <c:strCache>
                <c:ptCount val="1"/>
                <c:pt idx="0">
                  <c:v>Outras Despesas Correntes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1:$C$31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'9'!$B$33:$C$33</c:f>
              <c:numCache>
                <c:formatCode>General</c:formatCode>
                <c:ptCount val="2"/>
                <c:pt idx="0">
                  <c:v>3097331.18</c:v>
                </c:pt>
                <c:pt idx="1">
                  <c:v>6625274.42</c:v>
                </c:pt>
              </c:numCache>
            </c:numRef>
          </c:val>
        </c:ser>
        <c:ser>
          <c:idx val="2"/>
          <c:order val="2"/>
          <c:tx>
            <c:strRef>
              <c:f>'9'!$A$34</c:f>
              <c:strCache>
                <c:ptCount val="1"/>
                <c:pt idx="0">
                  <c:v>Investiment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1:$C$31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'9'!$B$34:$C$34</c:f>
              <c:numCache>
                <c:formatCode>General</c:formatCode>
                <c:ptCount val="2"/>
                <c:pt idx="0">
                  <c:v>518011.12</c:v>
                </c:pt>
                <c:pt idx="1">
                  <c:v>1565857.05</c:v>
                </c:pt>
              </c:numCache>
            </c:numRef>
          </c:val>
        </c:ser>
        <c:gapWidth val="150"/>
        <c:shape val="cylinder"/>
        <c:axId val="52955851"/>
        <c:axId val="83006123"/>
        <c:axId val="0"/>
      </c:bar3DChart>
      <c:catAx>
        <c:axId val="5295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123"/>
        <c:crossesAt val="0"/>
        <c:auto val="1"/>
        <c:lblAlgn val="ctr"/>
        <c:lblOffset val="100"/>
        <c:noMultiLvlLbl val="0"/>
      </c:catAx>
      <c:valAx>
        <c:axId val="8300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8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389178797034"/>
          <c:y val="0.47874685138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ÇÃO ALUNO/DOCENTE/TÉCNICO ADMINISTRA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c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c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8537620097326"/>
          <c:y val="0.21382535068874"/>
          <c:w val="0.828016470490371"/>
          <c:h val="0.7820042967269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5 e 1.6'!$E$4</c:f>
              <c:strCache>
                <c:ptCount val="1"/>
                <c:pt idx="0">
                  <c:v>Alunos/Docente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 e 1.6'!$A$5:$A$9</c:f>
              <c:strCache>
                <c:ptCount val="5"/>
                <c:pt idx="0">
                  <c:v>Cascavel </c:v>
                </c:pt>
                <c:pt idx="1">
                  <c:v>Foz do Iguaçu  </c:v>
                </c:pt>
                <c:pt idx="2">
                  <c:v>Francisco Beltrão</c:v>
                </c:pt>
                <c:pt idx="3">
                  <c:v>M. C. Rondon </c:v>
                </c:pt>
                <c:pt idx="4">
                  <c:v>Toledo </c:v>
                </c:pt>
              </c:strCache>
            </c:strRef>
          </c:cat>
          <c:val>
            <c:numRef>
              <c:f>'1.5 e 1.6'!$E$5:$E$9</c:f>
              <c:numCache>
                <c:formatCode>General</c:formatCode>
                <c:ptCount val="5"/>
                <c:pt idx="0">
                  <c:v>6.71531100478469</c:v>
                </c:pt>
                <c:pt idx="1">
                  <c:v>11.5882352941176</c:v>
                </c:pt>
                <c:pt idx="2">
                  <c:v>21.5789473684211</c:v>
                </c:pt>
                <c:pt idx="3">
                  <c:v>10.0130718954248</c:v>
                </c:pt>
                <c:pt idx="4">
                  <c:v>9.46621621621622</c:v>
                </c:pt>
              </c:numCache>
            </c:numRef>
          </c:val>
        </c:ser>
        <c:ser>
          <c:idx val="1"/>
          <c:order val="1"/>
          <c:tx>
            <c:strRef>
              <c:f>'1.5 e 1.6'!$F$4</c:f>
              <c:strCache>
                <c:ptCount val="1"/>
                <c:pt idx="0">
                  <c:v>Alunos/Técnic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 e 1.6'!$A$5:$A$9</c:f>
              <c:strCache>
                <c:ptCount val="5"/>
                <c:pt idx="0">
                  <c:v>Cascavel </c:v>
                </c:pt>
                <c:pt idx="1">
                  <c:v>Foz do Iguaçu  </c:v>
                </c:pt>
                <c:pt idx="2">
                  <c:v>Francisco Beltrão</c:v>
                </c:pt>
                <c:pt idx="3">
                  <c:v>M. C. Rondon </c:v>
                </c:pt>
                <c:pt idx="4">
                  <c:v>Toledo </c:v>
                </c:pt>
              </c:strCache>
            </c:strRef>
          </c:cat>
          <c:val>
            <c:numRef>
              <c:f>'1.5 e 1.6'!$F$5:$F$9</c:f>
              <c:numCache>
                <c:formatCode>General</c:formatCode>
                <c:ptCount val="5"/>
                <c:pt idx="0">
                  <c:v>21.4274809160305</c:v>
                </c:pt>
                <c:pt idx="1">
                  <c:v>25.0727272727273</c:v>
                </c:pt>
                <c:pt idx="2">
                  <c:v>31.5384615384615</c:v>
                </c:pt>
                <c:pt idx="3">
                  <c:v>17.6091954022989</c:v>
                </c:pt>
                <c:pt idx="4">
                  <c:v>19.1917808219178</c:v>
                </c:pt>
              </c:numCache>
            </c:numRef>
          </c:val>
        </c:ser>
        <c:ser>
          <c:idx val="2"/>
          <c:order val="2"/>
          <c:tx>
            <c:strRef>
              <c:f>'1.5 e 1.6'!$G$4</c:f>
              <c:strCache>
                <c:ptCount val="1"/>
                <c:pt idx="0">
                  <c:v>Alunos/Docentes/Técnico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 e 1.6'!$A$5:$A$9</c:f>
              <c:strCache>
                <c:ptCount val="5"/>
                <c:pt idx="0">
                  <c:v>Cascavel </c:v>
                </c:pt>
                <c:pt idx="1">
                  <c:v>Foz do Iguaçu  </c:v>
                </c:pt>
                <c:pt idx="2">
                  <c:v>Francisco Beltrão</c:v>
                </c:pt>
                <c:pt idx="3">
                  <c:v>M. C. Rondon </c:v>
                </c:pt>
                <c:pt idx="4">
                  <c:v>Toledo </c:v>
                </c:pt>
              </c:strCache>
            </c:strRef>
          </c:cat>
          <c:val>
            <c:numRef>
              <c:f>'1.5 e 1.6'!$G$5:$G$9</c:f>
              <c:numCache>
                <c:formatCode>General</c:formatCode>
                <c:ptCount val="5"/>
                <c:pt idx="0">
                  <c:v>5.11293260473588</c:v>
                </c:pt>
                <c:pt idx="1">
                  <c:v>7.92528735632184</c:v>
                </c:pt>
                <c:pt idx="2">
                  <c:v>12.8125</c:v>
                </c:pt>
                <c:pt idx="3">
                  <c:v>6.38333333333333</c:v>
                </c:pt>
                <c:pt idx="4">
                  <c:v>6.3393665158371</c:v>
                </c:pt>
              </c:numCache>
            </c:numRef>
          </c:val>
        </c:ser>
        <c:gapWidth val="150"/>
        <c:shape val="cone"/>
        <c:axId val="50507209"/>
        <c:axId val="83660196"/>
        <c:axId val="0"/>
      </c:bar3DChart>
      <c:catAx>
        <c:axId val="5050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196"/>
        <c:crossesAt val="0"/>
        <c:auto val="1"/>
        <c:lblAlgn val="ctr"/>
        <c:lblOffset val="100"/>
        <c:noMultiLvlLbl val="0"/>
      </c:catAx>
      <c:valAx>
        <c:axId val="8366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2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6786590691677"/>
          <c:y val="0.375205358271199"/>
          <c:w val="0.151145863660941"/>
          <c:h val="0.588525211676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ÉDIA DE ATENDIMENTO POR ESPECIALIDA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c9ccc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99ff"/>
            </a:gs>
            <a:gs pos="100000">
              <a:srgbClr val="00000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99ff"/>
            </a:gs>
            <a:gs pos="100000">
              <a:srgbClr val="00000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0'!$A$10</c:f>
              <c:strCache>
                <c:ptCount val="1"/>
                <c:pt idx="0">
                  <c:v>MÉDICA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'!$B$10</c:f>
              <c:numCache>
                <c:formatCode>General</c:formatCode>
                <c:ptCount val="1"/>
                <c:pt idx="0">
                  <c:v>10623</c:v>
                </c:pt>
              </c:numCache>
            </c:numRef>
          </c:val>
        </c:ser>
        <c:ser>
          <c:idx val="1"/>
          <c:order val="1"/>
          <c:tx>
            <c:strRef>
              <c:f>'10'!$A$11</c:f>
              <c:strCache>
                <c:ptCount val="1"/>
                <c:pt idx="0">
                  <c:v>PEDIÁTRIC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'!$B$11</c:f>
              <c:numCache>
                <c:formatCode>General</c:formatCode>
                <c:ptCount val="1"/>
                <c:pt idx="0">
                  <c:v>6000</c:v>
                </c:pt>
              </c:numCache>
            </c:numRef>
          </c:val>
        </c:ser>
        <c:ser>
          <c:idx val="2"/>
          <c:order val="2"/>
          <c:tx>
            <c:strRef>
              <c:f>'10'!$A$12</c:f>
              <c:strCache>
                <c:ptCount val="1"/>
                <c:pt idx="0">
                  <c:v>CIRÚRGIC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'!$B$12</c:f>
              <c:numCache>
                <c:formatCode>General</c:formatCode>
                <c:ptCount val="1"/>
                <c:pt idx="0">
                  <c:v>17862</c:v>
                </c:pt>
              </c:numCache>
            </c:numRef>
          </c:val>
        </c:ser>
        <c:ser>
          <c:idx val="3"/>
          <c:order val="3"/>
          <c:tx>
            <c:strRef>
              <c:f>'10'!$A$13</c:f>
              <c:strCache>
                <c:ptCount val="1"/>
                <c:pt idx="0">
                  <c:v>OBSTÉTRIC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'!$B$13</c:f>
              <c:numCache>
                <c:formatCode>General</c:formatCode>
                <c:ptCount val="1"/>
                <c:pt idx="0">
                  <c:v>9338</c:v>
                </c:pt>
              </c:numCache>
            </c:numRef>
          </c:val>
        </c:ser>
        <c:ser>
          <c:idx val="4"/>
          <c:order val="4"/>
          <c:tx>
            <c:strRef>
              <c:f>'10'!$A$14</c:f>
              <c:strCache>
                <c:ptCount val="1"/>
                <c:pt idx="0">
                  <c:v>ORTOPÉDIC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'!$B$14</c:f>
              <c:numCache>
                <c:formatCode>General</c:formatCode>
                <c:ptCount val="1"/>
                <c:pt idx="0">
                  <c:v>270</c:v>
                </c:pt>
              </c:numCache>
            </c:numRef>
          </c:val>
        </c:ser>
        <c:ser>
          <c:idx val="5"/>
          <c:order val="5"/>
          <c:tx>
            <c:strRef>
              <c:f>'10'!$A$15</c:f>
              <c:strCache>
                <c:ptCount val="1"/>
                <c:pt idx="0">
                  <c:v>NEUROLÓGIC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'!$B$15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gapWidth val="150"/>
        <c:shape val="cone"/>
        <c:axId val="46032876"/>
        <c:axId val="98651223"/>
        <c:axId val="0"/>
      </c:bar3DChart>
      <c:catAx>
        <c:axId val="4603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223"/>
        <c:auto val="1"/>
        <c:lblAlgn val="ctr"/>
        <c:lblOffset val="100"/>
        <c:noMultiLvlLbl val="0"/>
      </c:catAx>
      <c:valAx>
        <c:axId val="9865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87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ÇÃO ALUNO/DOCENTE/TÉCNICO-ADMINISTRA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50000">
              <a:srgbClr val="33cccc"/>
            </a:gs>
            <a:gs pos="100000">
              <a:srgbClr val="69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69ffff"/>
            </a:gs>
            <a:gs pos="50000">
              <a:srgbClr val="33cccc"/>
            </a:gs>
            <a:gs pos="100000">
              <a:srgbClr val="69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8462967654759"/>
          <c:y val="0.284193284193284"/>
          <c:w val="0.79195169326915"/>
          <c:h val="0.7158067158067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5 e 1.6'!$E$37</c:f>
              <c:strCache>
                <c:ptCount val="1"/>
                <c:pt idx="0">
                  <c:v>Alunos/Docente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 e 1.6'!$A$38:$A$42</c:f>
              <c:strCache>
                <c:ptCount val="5"/>
                <c:pt idx="0">
                  <c:v>Cascavel </c:v>
                </c:pt>
                <c:pt idx="1">
                  <c:v>Foz do Iguaçu  </c:v>
                </c:pt>
                <c:pt idx="2">
                  <c:v>Francisco Beltrão</c:v>
                </c:pt>
                <c:pt idx="3">
                  <c:v>M. C. Rondon </c:v>
                </c:pt>
                <c:pt idx="4">
                  <c:v>Toledo </c:v>
                </c:pt>
              </c:strCache>
            </c:strRef>
          </c:cat>
          <c:val>
            <c:numRef>
              <c:f>'1.5 e 1.6'!$E$38:$E$42</c:f>
              <c:numCache>
                <c:formatCode>General</c:formatCode>
                <c:ptCount val="5"/>
                <c:pt idx="0">
                  <c:v>6.31509846827133</c:v>
                </c:pt>
                <c:pt idx="1">
                  <c:v>10.4583333333333</c:v>
                </c:pt>
                <c:pt idx="2">
                  <c:v>18.5238095238095</c:v>
                </c:pt>
                <c:pt idx="3">
                  <c:v>9.19496855345912</c:v>
                </c:pt>
                <c:pt idx="4">
                  <c:v>9.17088607594937</c:v>
                </c:pt>
              </c:numCache>
            </c:numRef>
          </c:val>
        </c:ser>
        <c:ser>
          <c:idx val="1"/>
          <c:order val="1"/>
          <c:tx>
            <c:strRef>
              <c:f>'1.5 e 1.6'!$F$37</c:f>
              <c:strCache>
                <c:ptCount val="1"/>
                <c:pt idx="0">
                  <c:v>Alunos/Técnicos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 e 1.6'!$A$38:$A$42</c:f>
              <c:strCache>
                <c:ptCount val="5"/>
                <c:pt idx="0">
                  <c:v>Cascavel </c:v>
                </c:pt>
                <c:pt idx="1">
                  <c:v>Foz do Iguaçu  </c:v>
                </c:pt>
                <c:pt idx="2">
                  <c:v>Francisco Beltrão</c:v>
                </c:pt>
                <c:pt idx="3">
                  <c:v>M. C. Rondon </c:v>
                </c:pt>
                <c:pt idx="4">
                  <c:v>Toledo </c:v>
                </c:pt>
              </c:strCache>
            </c:strRef>
          </c:cat>
          <c:val>
            <c:numRef>
              <c:f>'1.5 e 1.6'!$F$38:$F$42</c:f>
              <c:numCache>
                <c:formatCode>General</c:formatCode>
                <c:ptCount val="5"/>
                <c:pt idx="0">
                  <c:v>15.03125</c:v>
                </c:pt>
                <c:pt idx="1">
                  <c:v>16.5494505494506</c:v>
                </c:pt>
                <c:pt idx="2">
                  <c:v>34.3235294117647</c:v>
                </c:pt>
                <c:pt idx="3">
                  <c:v>13.537037037037</c:v>
                </c:pt>
                <c:pt idx="4">
                  <c:v>15.75</c:v>
                </c:pt>
              </c:numCache>
            </c:numRef>
          </c:val>
        </c:ser>
        <c:ser>
          <c:idx val="2"/>
          <c:order val="2"/>
          <c:tx>
            <c:strRef>
              <c:f>'1.5 e 1.6'!$G$37</c:f>
              <c:strCache>
                <c:ptCount val="1"/>
                <c:pt idx="0">
                  <c:v>Alunos/Docentes/Técnic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 e 1.6'!$A$38:$A$42</c:f>
              <c:strCache>
                <c:ptCount val="5"/>
                <c:pt idx="0">
                  <c:v>Cascavel </c:v>
                </c:pt>
                <c:pt idx="1">
                  <c:v>Foz do Iguaçu  </c:v>
                </c:pt>
                <c:pt idx="2">
                  <c:v>Francisco Beltrão</c:v>
                </c:pt>
                <c:pt idx="3">
                  <c:v>M. C. Rondon </c:v>
                </c:pt>
                <c:pt idx="4">
                  <c:v>Toledo </c:v>
                </c:pt>
              </c:strCache>
            </c:strRef>
          </c:cat>
          <c:val>
            <c:numRef>
              <c:f>'1.5 e 1.6'!$G$38:$G$42</c:f>
              <c:numCache>
                <c:formatCode>General</c:formatCode>
                <c:ptCount val="5"/>
                <c:pt idx="0">
                  <c:v>4.44684129429892</c:v>
                </c:pt>
                <c:pt idx="1">
                  <c:v>6.40851063829787</c:v>
                </c:pt>
                <c:pt idx="2">
                  <c:v>12.0309278350515</c:v>
                </c:pt>
                <c:pt idx="3">
                  <c:v>5.47565543071161</c:v>
                </c:pt>
                <c:pt idx="4">
                  <c:v>5.796</c:v>
                </c:pt>
              </c:numCache>
            </c:numRef>
          </c:val>
        </c:ser>
        <c:gapWidth val="150"/>
        <c:shape val="cone"/>
        <c:axId val="9485740"/>
        <c:axId val="45606428"/>
        <c:axId val="0"/>
      </c:bar3DChart>
      <c:catAx>
        <c:axId val="948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428"/>
        <c:crossesAt val="0"/>
        <c:auto val="1"/>
        <c:lblAlgn val="ctr"/>
        <c:lblOffset val="100"/>
        <c:noMultiLvlLbl val="0"/>
      </c:catAx>
      <c:valAx>
        <c:axId val="4560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155223376404"/>
          <c:y val="0.284427284427284"/>
          <c:w val="0.135545984291867"/>
          <c:h val="0.482976482976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ERCENTUAL DO ALUNADO EM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cffcc"/>
            </a:gs>
            <a:gs pos="100000">
              <a:srgbClr val="336666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cc"/>
            </a:gs>
            <a:gs pos="100000">
              <a:srgbClr val="33666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cc"/>
            </a:gs>
            <a:gs pos="100000">
              <a:srgbClr val="33666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5'!$A$4</c:f>
              <c:strCache>
                <c:ptCount val="1"/>
                <c:pt idx="0">
                  <c:v>Cascave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5'!$E$4</c:f>
              <c:numCache>
                <c:formatCode>General</c:formatCode>
                <c:ptCount val="1"/>
                <c:pt idx="0">
                  <c:v>0.322422075745727</c:v>
                </c:pt>
              </c:numCache>
            </c:numRef>
          </c:val>
        </c:ser>
        <c:ser>
          <c:idx val="1"/>
          <c:order val="1"/>
          <c:tx>
            <c:strRef>
              <c:f>'2.5'!$A$5</c:f>
              <c:strCache>
                <c:ptCount val="1"/>
                <c:pt idx="0">
                  <c:v>Foz do Iguaçu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5'!$E$5</c:f>
              <c:numCache>
                <c:formatCode>General</c:formatCode>
                <c:ptCount val="1"/>
                <c:pt idx="0">
                  <c:v>0.16411574125796</c:v>
                </c:pt>
              </c:numCache>
            </c:numRef>
          </c:val>
        </c:ser>
        <c:ser>
          <c:idx val="2"/>
          <c:order val="2"/>
          <c:tx>
            <c:strRef>
              <c:f>'2.5'!$A$6</c:f>
              <c:strCache>
                <c:ptCount val="1"/>
                <c:pt idx="0">
                  <c:v>Francisco Beltrão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5'!$E$6</c:f>
              <c:numCache>
                <c:formatCode>General</c:formatCode>
                <c:ptCount val="1"/>
                <c:pt idx="0">
                  <c:v>0.130376494246453</c:v>
                </c:pt>
              </c:numCache>
            </c:numRef>
          </c:val>
        </c:ser>
        <c:ser>
          <c:idx val="3"/>
          <c:order val="3"/>
          <c:tx>
            <c:strRef>
              <c:f>'2.5'!$A$7</c:f>
              <c:strCache>
                <c:ptCount val="1"/>
                <c:pt idx="0">
                  <c:v>Mal.C.Rondon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5'!$E$7</c:f>
              <c:numCache>
                <c:formatCode>General</c:formatCode>
                <c:ptCount val="1"/>
                <c:pt idx="0">
                  <c:v>0.163333705731203</c:v>
                </c:pt>
              </c:numCache>
            </c:numRef>
          </c:val>
        </c:ser>
        <c:ser>
          <c:idx val="4"/>
          <c:order val="4"/>
          <c:tx>
            <c:strRef>
              <c:f>'2.5'!$A$8</c:f>
              <c:strCache>
                <c:ptCount val="1"/>
                <c:pt idx="0">
                  <c:v>Toledo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5'!$E$8</c:f>
              <c:numCache>
                <c:formatCode>General</c:formatCode>
                <c:ptCount val="1"/>
                <c:pt idx="0">
                  <c:v>0.161881354038655</c:v>
                </c:pt>
              </c:numCache>
            </c:numRef>
          </c:val>
        </c:ser>
        <c:ser>
          <c:idx val="5"/>
          <c:order val="5"/>
          <c:tx>
            <c:strRef>
              <c:f>'2.5'!$A$9</c:f>
              <c:strCache>
                <c:ptCount val="1"/>
                <c:pt idx="0">
                  <c:v>Fora de Sed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5'!$E$9</c:f>
              <c:numCache>
                <c:formatCode>General</c:formatCode>
                <c:ptCount val="1"/>
                <c:pt idx="0">
                  <c:v>0.0578706289800022</c:v>
                </c:pt>
              </c:numCache>
            </c:numRef>
          </c:val>
        </c:ser>
        <c:gapWidth val="150"/>
        <c:shape val="cone"/>
        <c:axId val="76619830"/>
        <c:axId val="74097883"/>
        <c:axId val="0"/>
      </c:bar3DChart>
      <c:catAx>
        <c:axId val="7661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883"/>
        <c:auto val="1"/>
        <c:lblAlgn val="ctr"/>
        <c:lblOffset val="100"/>
        <c:noMultiLvlLbl val="0"/>
      </c:catAx>
      <c:valAx>
        <c:axId val="7409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83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UAL DO ALUNADO EM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cffcc"/>
            </a:gs>
            <a:gs pos="100000">
              <a:srgbClr val="336666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cc"/>
            </a:gs>
            <a:gs pos="100000">
              <a:srgbClr val="33666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cc"/>
            </a:gs>
            <a:gs pos="100000">
              <a:srgbClr val="33666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5'!$A$4</c:f>
              <c:strCache>
                <c:ptCount val="1"/>
                <c:pt idx="0">
                  <c:v>Cascave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5'!$C$4</c:f>
              <c:numCache>
                <c:formatCode>General</c:formatCode>
                <c:ptCount val="1"/>
                <c:pt idx="0">
                  <c:v>0.322310253760478</c:v>
                </c:pt>
              </c:numCache>
            </c:numRef>
          </c:val>
        </c:ser>
        <c:ser>
          <c:idx val="1"/>
          <c:order val="1"/>
          <c:tx>
            <c:strRef>
              <c:f>'2.5'!$A$5</c:f>
              <c:strCache>
                <c:ptCount val="1"/>
                <c:pt idx="0">
                  <c:v>Foz do Iguaçu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5'!$C$5</c:f>
              <c:numCache>
                <c:formatCode>General</c:formatCode>
                <c:ptCount val="1"/>
                <c:pt idx="0">
                  <c:v>0.154093466528878</c:v>
                </c:pt>
              </c:numCache>
            </c:numRef>
          </c:val>
        </c:ser>
        <c:ser>
          <c:idx val="2"/>
          <c:order val="2"/>
          <c:tx>
            <c:strRef>
              <c:f>'2.5'!$A$6</c:f>
              <c:strCache>
                <c:ptCount val="1"/>
                <c:pt idx="0">
                  <c:v>Francisco Beltrão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5'!$C$6</c:f>
              <c:numCache>
                <c:formatCode>General</c:formatCode>
                <c:ptCount val="1"/>
                <c:pt idx="0">
                  <c:v>0.141233207027213</c:v>
                </c:pt>
              </c:numCache>
            </c:numRef>
          </c:val>
        </c:ser>
        <c:ser>
          <c:idx val="3"/>
          <c:order val="3"/>
          <c:tx>
            <c:strRef>
              <c:f>'2.5'!$A$7</c:f>
              <c:strCache>
                <c:ptCount val="1"/>
                <c:pt idx="0">
                  <c:v>Mal.C.Rondon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5'!$C$7</c:f>
              <c:numCache>
                <c:formatCode>General</c:formatCode>
                <c:ptCount val="1"/>
                <c:pt idx="0">
                  <c:v>0.175909978183488</c:v>
                </c:pt>
              </c:numCache>
            </c:numRef>
          </c:val>
        </c:ser>
        <c:ser>
          <c:idx val="4"/>
          <c:order val="4"/>
          <c:tx>
            <c:strRef>
              <c:f>'2.5'!$A$8</c:f>
              <c:strCache>
                <c:ptCount val="1"/>
                <c:pt idx="0">
                  <c:v>Toledo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5'!$C$8</c:f>
              <c:numCache>
                <c:formatCode>General</c:formatCode>
                <c:ptCount val="1"/>
                <c:pt idx="0">
                  <c:v>0.160868067516362</c:v>
                </c:pt>
              </c:numCache>
            </c:numRef>
          </c:val>
        </c:ser>
        <c:ser>
          <c:idx val="5"/>
          <c:order val="5"/>
          <c:tx>
            <c:strRef>
              <c:f>'2.5'!$A$9</c:f>
              <c:strCache>
                <c:ptCount val="1"/>
                <c:pt idx="0">
                  <c:v>Fora de Sed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5'!$C$9</c:f>
              <c:numCache>
                <c:formatCode>General</c:formatCode>
                <c:ptCount val="1"/>
                <c:pt idx="0">
                  <c:v>0.0455850269835802</c:v>
                </c:pt>
              </c:numCache>
            </c:numRef>
          </c:val>
        </c:ser>
        <c:gapWidth val="150"/>
        <c:shape val="cone"/>
        <c:axId val="5753617"/>
        <c:axId val="82376521"/>
        <c:axId val="0"/>
      </c:bar3DChart>
      <c:catAx>
        <c:axId val="575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521"/>
        <c:auto val="1"/>
        <c:lblAlgn val="ctr"/>
        <c:lblOffset val="100"/>
        <c:noMultiLvlLbl val="0"/>
      </c:catAx>
      <c:valAx>
        <c:axId val="8237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1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RVIDORES POR CAMPUS EM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3023422134811"/>
          <c:y val="0.36808367071525"/>
          <c:w val="0.484236247690566"/>
          <c:h val="0.4391025641025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ff0000"/>
                  </a:gs>
                  <a:gs pos="100000">
                    <a:srgbClr val="26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999933"/>
                  </a:gs>
                  <a:gs pos="100000">
                    <a:srgbClr val="171707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001e00"/>
                  </a:gs>
                  <a:gs pos="100000">
                    <a:srgbClr val="00ff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4.1;4.2;4.3'!$A$7:$A$13</c:f>
              <c:strCache>
                <c:ptCount val="7"/>
                <c:pt idx="0">
                  <c:v>CASCAVEL</c:v>
                </c:pt>
                <c:pt idx="1">
                  <c:v>FOZ DO IGUAÇU</c:v>
                </c:pt>
                <c:pt idx="2">
                  <c:v>FRANCISCO BELTRÃO</c:v>
                </c:pt>
                <c:pt idx="3">
                  <c:v>MARECHAL CÂNDIDO RONDON</c:v>
                </c:pt>
                <c:pt idx="4">
                  <c:v>TOLEDO</c:v>
                </c:pt>
                <c:pt idx="5">
                  <c:v>HOPITAL UNIVERSITÁRIO</c:v>
                </c:pt>
                <c:pt idx="6">
                  <c:v>REITORIA</c:v>
                </c:pt>
              </c:strCache>
            </c:strRef>
          </c:cat>
          <c:val>
            <c:numRef>
              <c:f>'4.1;4.2;4.3'!$F$7:$F$13</c:f>
              <c:numCache>
                <c:formatCode>General</c:formatCode>
                <c:ptCount val="7"/>
                <c:pt idx="0">
                  <c:v>549</c:v>
                </c:pt>
                <c:pt idx="1">
                  <c:v>174</c:v>
                </c:pt>
                <c:pt idx="2">
                  <c:v>96</c:v>
                </c:pt>
                <c:pt idx="3">
                  <c:v>240</c:v>
                </c:pt>
                <c:pt idx="4">
                  <c:v>221</c:v>
                </c:pt>
                <c:pt idx="5">
                  <c:v>0</c:v>
                </c:pt>
                <c:pt idx="6">
                  <c:v>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997616067704"/>
          <c:y val="0.169197031039136"/>
          <c:w val="0.208176887776387"/>
          <c:h val="0.844973009446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ERVIDORES POR CAMPUS EM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699445735741"/>
          <c:y val="0.200977198697068"/>
          <c:w val="0.445676142797545"/>
          <c:h val="0.78778501628664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ff808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8080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c0c0ff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4.1;4.2;4.3'!$A$7:$A$13</c:f>
              <c:strCache>
                <c:ptCount val="7"/>
                <c:pt idx="0">
                  <c:v>CASCAVEL</c:v>
                </c:pt>
                <c:pt idx="1">
                  <c:v>FOZ DO IGUAÇU</c:v>
                </c:pt>
                <c:pt idx="2">
                  <c:v>FRANCISCO BELTRÃO</c:v>
                </c:pt>
                <c:pt idx="3">
                  <c:v>MARECHAL CÂNDIDO RONDON</c:v>
                </c:pt>
                <c:pt idx="4">
                  <c:v>TOLEDO</c:v>
                </c:pt>
                <c:pt idx="5">
                  <c:v>HOPITAL UNIVERSITÁRIO</c:v>
                </c:pt>
                <c:pt idx="6">
                  <c:v>REITORIA</c:v>
                </c:pt>
              </c:strCache>
            </c:strRef>
          </c:cat>
          <c:val>
            <c:numRef>
              <c:f>'4.1;4.2;4.3'!$G$7:$G$13</c:f>
              <c:numCache>
                <c:formatCode>General</c:formatCode>
                <c:ptCount val="7"/>
                <c:pt idx="0">
                  <c:v>649</c:v>
                </c:pt>
                <c:pt idx="1">
                  <c:v>235</c:v>
                </c:pt>
                <c:pt idx="2">
                  <c:v>97</c:v>
                </c:pt>
                <c:pt idx="3">
                  <c:v>267</c:v>
                </c:pt>
                <c:pt idx="4">
                  <c:v>250</c:v>
                </c:pt>
                <c:pt idx="5">
                  <c:v>382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0712795756601"/>
          <c:y val="0.1814332247557"/>
          <c:w val="0.197627987365159"/>
          <c:h val="0.706677524429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TULAÇÃO DO CORPO DOCENTE DA UNIOESTE EM 2001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00ccff"/>
            </a:gs>
            <a:gs pos="100000">
              <a:srgbClr val="a0e0e0"/>
            </a:gs>
          </a:gsLst>
          <a:lin ang="135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a0e0e0"/>
            </a:gs>
            <a:gs pos="100000">
              <a:srgbClr val="a6ca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a0e0e0"/>
            </a:gs>
            <a:gs pos="100000">
              <a:srgbClr val="a6ca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[1]Qualificação docente'!$B$8:$B$9</c:f>
              <c:strCache>
                <c:ptCount val="1"/>
                <c:pt idx="0">
                  <c:v>Graduad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Qualificação docente'!$B$15</c:f>
              <c:numCache>
                <c:formatCode>General</c:formatCode>
                <c:ptCount val="1"/>
                <c:pt idx="0">
                  <c:v>134</c:v>
                </c:pt>
              </c:numCache>
            </c:numRef>
          </c:val>
        </c:ser>
        <c:ser>
          <c:idx val="1"/>
          <c:order val="1"/>
          <c:tx>
            <c:strRef>
              <c:f>'[1]Qualificação docente'!$C$8:$C$9</c:f>
              <c:strCache>
                <c:ptCount val="1"/>
                <c:pt idx="0">
                  <c:v>Especialist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Qualificação docente'!$C$15</c:f>
              <c:numCache>
                <c:formatCode>General</c:formatCode>
                <c:ptCount val="1"/>
                <c:pt idx="0">
                  <c:v>255</c:v>
                </c:pt>
              </c:numCache>
            </c:numRef>
          </c:val>
        </c:ser>
        <c:ser>
          <c:idx val="2"/>
          <c:order val="2"/>
          <c:tx>
            <c:strRef>
              <c:f>'[1]Qualificação docente'!$D$8:$D$9</c:f>
              <c:strCache>
                <c:ptCount val="1"/>
                <c:pt idx="0">
                  <c:v>Mest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Qualificação docente'!$D$15</c:f>
              <c:numCache>
                <c:formatCode>General</c:formatCode>
                <c:ptCount val="1"/>
                <c:pt idx="0">
                  <c:v>431</c:v>
                </c:pt>
              </c:numCache>
            </c:numRef>
          </c:val>
        </c:ser>
        <c:ser>
          <c:idx val="3"/>
          <c:order val="3"/>
          <c:tx>
            <c:strRef>
              <c:f>'[1]Qualificação docente'!$E$8:$E$9</c:f>
              <c:strCache>
                <c:ptCount val="1"/>
                <c:pt idx="0">
                  <c:v>Doutore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Qualificação docente'!$E$15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4"/>
          <c:order val="4"/>
          <c:tx>
            <c:strRef>
              <c:f>'[1]Qualificação docente'!$F$8:$F$9</c:f>
              <c:strCache>
                <c:ptCount val="1"/>
                <c:pt idx="0">
                  <c:v>Pós- Doutores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Qualificação docente'!$F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gapWidth val="150"/>
        <c:shape val="cone"/>
        <c:axId val="43196775"/>
        <c:axId val="73241494"/>
        <c:axId val="0"/>
      </c:bar3DChart>
      <c:catAx>
        <c:axId val="4319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494"/>
        <c:auto val="1"/>
        <c:lblAlgn val="ctr"/>
        <c:lblOffset val="100"/>
        <c:noMultiLvlLbl val="0"/>
      </c:catAx>
      <c:valAx>
        <c:axId val="7324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77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TULAÇÃO DO CORPO DOCENTE DA UNIOESTE EM 2002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00ccff"/>
            </a:gs>
            <a:gs pos="100000">
              <a:srgbClr val="a0e0e0"/>
            </a:gs>
          </a:gsLst>
          <a:lin ang="135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a0e0e0"/>
            </a:gs>
            <a:gs pos="100000">
              <a:srgbClr val="a6ca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a0e0e0"/>
            </a:gs>
            <a:gs pos="100000">
              <a:srgbClr val="a6ca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[1]Qualificação docente'!$B$8:$B$9</c:f>
              <c:strCache>
                <c:ptCount val="1"/>
                <c:pt idx="0">
                  <c:v>Graduad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Qualificação docente'!$B$15</c:f>
              <c:numCache>
                <c:formatCode>General</c:formatCode>
                <c:ptCount val="1"/>
                <c:pt idx="0">
                  <c:v>134</c:v>
                </c:pt>
              </c:numCache>
            </c:numRef>
          </c:val>
        </c:ser>
        <c:ser>
          <c:idx val="1"/>
          <c:order val="1"/>
          <c:tx>
            <c:strRef>
              <c:f>'[1]Qualificação docente'!$C$8:$C$9</c:f>
              <c:strCache>
                <c:ptCount val="1"/>
                <c:pt idx="0">
                  <c:v>Especialist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Qualificação docente'!$C$15</c:f>
              <c:numCache>
                <c:formatCode>General</c:formatCode>
                <c:ptCount val="1"/>
                <c:pt idx="0">
                  <c:v>255</c:v>
                </c:pt>
              </c:numCache>
            </c:numRef>
          </c:val>
        </c:ser>
        <c:ser>
          <c:idx val="2"/>
          <c:order val="2"/>
          <c:tx>
            <c:strRef>
              <c:f>'[1]Qualificação docente'!$D$8:$D$9</c:f>
              <c:strCache>
                <c:ptCount val="1"/>
                <c:pt idx="0">
                  <c:v>Mest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Qualificação docente'!$D$15</c:f>
              <c:numCache>
                <c:formatCode>General</c:formatCode>
                <c:ptCount val="1"/>
                <c:pt idx="0">
                  <c:v>431</c:v>
                </c:pt>
              </c:numCache>
            </c:numRef>
          </c:val>
        </c:ser>
        <c:ser>
          <c:idx val="3"/>
          <c:order val="3"/>
          <c:tx>
            <c:strRef>
              <c:f>'[1]Qualificação docente'!$E$8:$E$9</c:f>
              <c:strCache>
                <c:ptCount val="1"/>
                <c:pt idx="0">
                  <c:v>Doutore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Qualificação docente'!$E$15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4"/>
          <c:order val="4"/>
          <c:tx>
            <c:strRef>
              <c:f>'[1]Qualificação docente'!$F$8:$F$9</c:f>
              <c:strCache>
                <c:ptCount val="1"/>
                <c:pt idx="0">
                  <c:v>Pós- Doutores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Qualificação docente'!$F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gapWidth val="150"/>
        <c:shape val="cone"/>
        <c:axId val="62732568"/>
        <c:axId val="25918354"/>
        <c:axId val="0"/>
      </c:bar3DChart>
      <c:catAx>
        <c:axId val="6273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354"/>
        <c:auto val="1"/>
        <c:lblAlgn val="ctr"/>
        <c:lblOffset val="100"/>
        <c:noMultiLvlLbl val="0"/>
      </c:catAx>
      <c:valAx>
        <c:axId val="2591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56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5</xdr:row>
      <xdr:rowOff>104760</xdr:rowOff>
    </xdr:from>
    <xdr:to>
      <xdr:col>5</xdr:col>
      <xdr:colOff>75492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81000" y="2666880"/>
        <a:ext cx="737568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27</xdr:row>
      <xdr:rowOff>66600</xdr:rowOff>
    </xdr:from>
    <xdr:to>
      <xdr:col>3</xdr:col>
      <xdr:colOff>714600</xdr:colOff>
      <xdr:row>49</xdr:row>
      <xdr:rowOff>28440</xdr:rowOff>
    </xdr:to>
    <xdr:graphicFrame>
      <xdr:nvGraphicFramePr>
        <xdr:cNvPr id="19" name="Chart 1"/>
        <xdr:cNvGraphicFramePr/>
      </xdr:nvGraphicFramePr>
      <xdr:xfrm>
        <a:off x="111600" y="5410080"/>
        <a:ext cx="63705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47520</xdr:rowOff>
    </xdr:from>
    <xdr:to>
      <xdr:col>6</xdr:col>
      <xdr:colOff>1943640</xdr:colOff>
      <xdr:row>29</xdr:row>
      <xdr:rowOff>142920</xdr:rowOff>
    </xdr:to>
    <xdr:graphicFrame>
      <xdr:nvGraphicFramePr>
        <xdr:cNvPr id="1" name="Chart 4"/>
        <xdr:cNvGraphicFramePr/>
      </xdr:nvGraphicFramePr>
      <xdr:xfrm>
        <a:off x="130680" y="2438280"/>
        <a:ext cx="86551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240</xdr:colOff>
      <xdr:row>43</xdr:row>
      <xdr:rowOff>28440</xdr:rowOff>
    </xdr:from>
    <xdr:to>
      <xdr:col>6</xdr:col>
      <xdr:colOff>1884240</xdr:colOff>
      <xdr:row>62</xdr:row>
      <xdr:rowOff>28440</xdr:rowOff>
    </xdr:to>
    <xdr:graphicFrame>
      <xdr:nvGraphicFramePr>
        <xdr:cNvPr id="2" name="Chart 13"/>
        <xdr:cNvGraphicFramePr/>
      </xdr:nvGraphicFramePr>
      <xdr:xfrm>
        <a:off x="201240" y="7943760"/>
        <a:ext cx="8525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1</xdr:row>
      <xdr:rowOff>28440</xdr:rowOff>
    </xdr:from>
    <xdr:to>
      <xdr:col>4</xdr:col>
      <xdr:colOff>997560</xdr:colOff>
      <xdr:row>46</xdr:row>
      <xdr:rowOff>133200</xdr:rowOff>
    </xdr:to>
    <xdr:graphicFrame>
      <xdr:nvGraphicFramePr>
        <xdr:cNvPr id="3" name="Chart 4"/>
        <xdr:cNvGraphicFramePr/>
      </xdr:nvGraphicFramePr>
      <xdr:xfrm>
        <a:off x="70920" y="5591160"/>
        <a:ext cx="53035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13</xdr:row>
      <xdr:rowOff>86040</xdr:rowOff>
    </xdr:from>
    <xdr:to>
      <xdr:col>4</xdr:col>
      <xdr:colOff>1037880</xdr:colOff>
      <xdr:row>29</xdr:row>
      <xdr:rowOff>66600</xdr:rowOff>
    </xdr:to>
    <xdr:graphicFrame>
      <xdr:nvGraphicFramePr>
        <xdr:cNvPr id="4" name="Chart 5"/>
        <xdr:cNvGraphicFramePr/>
      </xdr:nvGraphicFramePr>
      <xdr:xfrm>
        <a:off x="39600" y="2733840"/>
        <a:ext cx="537516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5</xdr:row>
      <xdr:rowOff>104760</xdr:rowOff>
    </xdr:from>
    <xdr:to>
      <xdr:col>6</xdr:col>
      <xdr:colOff>393120</xdr:colOff>
      <xdr:row>28</xdr:row>
      <xdr:rowOff>123840</xdr:rowOff>
    </xdr:to>
    <xdr:graphicFrame>
      <xdr:nvGraphicFramePr>
        <xdr:cNvPr id="5" name="Chart 11"/>
        <xdr:cNvGraphicFramePr/>
      </xdr:nvGraphicFramePr>
      <xdr:xfrm>
        <a:off x="29160" y="2666880"/>
        <a:ext cx="60400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29</xdr:row>
      <xdr:rowOff>142920</xdr:rowOff>
    </xdr:from>
    <xdr:to>
      <xdr:col>6</xdr:col>
      <xdr:colOff>402840</xdr:colOff>
      <xdr:row>43</xdr:row>
      <xdr:rowOff>86040</xdr:rowOff>
    </xdr:to>
    <xdr:graphicFrame>
      <xdr:nvGraphicFramePr>
        <xdr:cNvPr id="6" name="Chart 12"/>
        <xdr:cNvGraphicFramePr/>
      </xdr:nvGraphicFramePr>
      <xdr:xfrm>
        <a:off x="38880" y="4981680"/>
        <a:ext cx="60400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1</xdr:row>
      <xdr:rowOff>28800</xdr:rowOff>
    </xdr:from>
    <xdr:to>
      <xdr:col>8</xdr:col>
      <xdr:colOff>162000</xdr:colOff>
      <xdr:row>34</xdr:row>
      <xdr:rowOff>86040</xdr:rowOff>
    </xdr:to>
    <xdr:graphicFrame>
      <xdr:nvGraphicFramePr>
        <xdr:cNvPr id="7" name="Chart 3"/>
        <xdr:cNvGraphicFramePr/>
      </xdr:nvGraphicFramePr>
      <xdr:xfrm>
        <a:off x="70560" y="2210040"/>
        <a:ext cx="85939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8</xdr:row>
      <xdr:rowOff>28440</xdr:rowOff>
    </xdr:from>
    <xdr:to>
      <xdr:col>7</xdr:col>
      <xdr:colOff>513360</xdr:colOff>
      <xdr:row>153</xdr:row>
      <xdr:rowOff>47520</xdr:rowOff>
    </xdr:to>
    <xdr:graphicFrame>
      <xdr:nvGraphicFramePr>
        <xdr:cNvPr id="8" name="Chart 4"/>
        <xdr:cNvGraphicFramePr/>
      </xdr:nvGraphicFramePr>
      <xdr:xfrm>
        <a:off x="30240" y="23497920"/>
        <a:ext cx="83120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99</xdr:row>
      <xdr:rowOff>66960</xdr:rowOff>
    </xdr:from>
    <xdr:to>
      <xdr:col>7</xdr:col>
      <xdr:colOff>211680</xdr:colOff>
      <xdr:row>113</xdr:row>
      <xdr:rowOff>86040</xdr:rowOff>
    </xdr:to>
    <xdr:graphicFrame>
      <xdr:nvGraphicFramePr>
        <xdr:cNvPr id="9" name="Chart 6"/>
        <xdr:cNvGraphicFramePr/>
      </xdr:nvGraphicFramePr>
      <xdr:xfrm>
        <a:off x="191160" y="18402480"/>
        <a:ext cx="78494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212</xdr:row>
      <xdr:rowOff>114480</xdr:rowOff>
    </xdr:from>
    <xdr:to>
      <xdr:col>9</xdr:col>
      <xdr:colOff>599040</xdr:colOff>
      <xdr:row>224</xdr:row>
      <xdr:rowOff>152280</xdr:rowOff>
    </xdr:to>
    <xdr:graphicFrame>
      <xdr:nvGraphicFramePr>
        <xdr:cNvPr id="10" name="Chart 7"/>
        <xdr:cNvGraphicFramePr/>
      </xdr:nvGraphicFramePr>
      <xdr:xfrm>
        <a:off x="40320" y="39081240"/>
        <a:ext cx="973512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56880</xdr:rowOff>
    </xdr:from>
    <xdr:to>
      <xdr:col>3</xdr:col>
      <xdr:colOff>312120</xdr:colOff>
      <xdr:row>32</xdr:row>
      <xdr:rowOff>66240</xdr:rowOff>
    </xdr:to>
    <xdr:graphicFrame>
      <xdr:nvGraphicFramePr>
        <xdr:cNvPr id="11" name="Chart 3"/>
        <xdr:cNvGraphicFramePr/>
      </xdr:nvGraphicFramePr>
      <xdr:xfrm>
        <a:off x="0" y="4124160"/>
        <a:ext cx="40554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2160</xdr:colOff>
      <xdr:row>20</xdr:row>
      <xdr:rowOff>38160</xdr:rowOff>
    </xdr:from>
    <xdr:to>
      <xdr:col>7</xdr:col>
      <xdr:colOff>1027080</xdr:colOff>
      <xdr:row>32</xdr:row>
      <xdr:rowOff>56880</xdr:rowOff>
    </xdr:to>
    <xdr:graphicFrame>
      <xdr:nvGraphicFramePr>
        <xdr:cNvPr id="12" name="Chart 4"/>
        <xdr:cNvGraphicFramePr/>
      </xdr:nvGraphicFramePr>
      <xdr:xfrm>
        <a:off x="4788720" y="4105440"/>
        <a:ext cx="400644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3</xdr:row>
      <xdr:rowOff>104760</xdr:rowOff>
    </xdr:from>
    <xdr:to>
      <xdr:col>5</xdr:col>
      <xdr:colOff>1522080</xdr:colOff>
      <xdr:row>29</xdr:row>
      <xdr:rowOff>47520</xdr:rowOff>
    </xdr:to>
    <xdr:graphicFrame>
      <xdr:nvGraphicFramePr>
        <xdr:cNvPr id="13" name="Chart 1"/>
        <xdr:cNvGraphicFramePr/>
      </xdr:nvGraphicFramePr>
      <xdr:xfrm>
        <a:off x="9000" y="3257640"/>
        <a:ext cx="87901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4</xdr:row>
      <xdr:rowOff>47520</xdr:rowOff>
    </xdr:from>
    <xdr:to>
      <xdr:col>1</xdr:col>
      <xdr:colOff>1782720</xdr:colOff>
      <xdr:row>27</xdr:row>
      <xdr:rowOff>142920</xdr:rowOff>
    </xdr:to>
    <xdr:graphicFrame>
      <xdr:nvGraphicFramePr>
        <xdr:cNvPr id="14" name="Chart 17"/>
        <xdr:cNvGraphicFramePr/>
      </xdr:nvGraphicFramePr>
      <xdr:xfrm>
        <a:off x="30240" y="2371680"/>
        <a:ext cx="357444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2040</xdr:colOff>
      <xdr:row>14</xdr:row>
      <xdr:rowOff>28440</xdr:rowOff>
    </xdr:from>
    <xdr:to>
      <xdr:col>4</xdr:col>
      <xdr:colOff>152280</xdr:colOff>
      <xdr:row>28</xdr:row>
      <xdr:rowOff>9360</xdr:rowOff>
    </xdr:to>
    <xdr:graphicFrame>
      <xdr:nvGraphicFramePr>
        <xdr:cNvPr id="15" name="Chart 19"/>
        <xdr:cNvGraphicFramePr/>
      </xdr:nvGraphicFramePr>
      <xdr:xfrm>
        <a:off x="4056120" y="2352600"/>
        <a:ext cx="32727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680</xdr:colOff>
      <xdr:row>29</xdr:row>
      <xdr:rowOff>86040</xdr:rowOff>
    </xdr:from>
    <xdr:to>
      <xdr:col>4</xdr:col>
      <xdr:colOff>192960</xdr:colOff>
      <xdr:row>40</xdr:row>
      <xdr:rowOff>162000</xdr:rowOff>
    </xdr:to>
    <xdr:graphicFrame>
      <xdr:nvGraphicFramePr>
        <xdr:cNvPr id="16" name="Chart 22"/>
        <xdr:cNvGraphicFramePr/>
      </xdr:nvGraphicFramePr>
      <xdr:xfrm>
        <a:off x="211680" y="4839120"/>
        <a:ext cx="715788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37800</xdr:rowOff>
    </xdr:from>
    <xdr:to>
      <xdr:col>4</xdr:col>
      <xdr:colOff>1080</xdr:colOff>
      <xdr:row>27</xdr:row>
      <xdr:rowOff>18720</xdr:rowOff>
    </xdr:to>
    <xdr:graphicFrame>
      <xdr:nvGraphicFramePr>
        <xdr:cNvPr id="17" name="Chart 2"/>
        <xdr:cNvGraphicFramePr/>
      </xdr:nvGraphicFramePr>
      <xdr:xfrm>
        <a:off x="0" y="2923920"/>
        <a:ext cx="66240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35</xdr:row>
      <xdr:rowOff>104400</xdr:rowOff>
    </xdr:from>
    <xdr:to>
      <xdr:col>4</xdr:col>
      <xdr:colOff>1080</xdr:colOff>
      <xdr:row>47</xdr:row>
      <xdr:rowOff>95400</xdr:rowOff>
    </xdr:to>
    <xdr:graphicFrame>
      <xdr:nvGraphicFramePr>
        <xdr:cNvPr id="18" name="Chart 3"/>
        <xdr:cNvGraphicFramePr/>
      </xdr:nvGraphicFramePr>
      <xdr:xfrm>
        <a:off x="70560" y="7181640"/>
        <a:ext cx="655344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&#225;fico%20de%20titula&#231;&#227;o-2002-&#218;LTIM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AI-2002/IAC/Iac-2002/IAC-CVEL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AI-2002/IAC/Iac-2002/IAC-FOZ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AI-2002/IAC/Iac-2002/IAC-FRANCISO%20BELTR&#195;O-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AI-2002/IAC/Iac-2002/IAC-MAR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AI-2002/IAC/Iac-2002/IAC-TOL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lificação geral dos docentes"/>
      <sheetName val="Qualificação docente"/>
      <sheetName val="Técnicos e docen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AC-TOTAL"/>
      <sheetName val="Resumo-cursos"/>
      <sheetName val="prof-CCSA"/>
      <sheetName val="iac-CCSA"/>
      <sheetName val="prof-CCET"/>
      <sheetName val="iac-CCET"/>
      <sheetName val="prof-CECA"/>
      <sheetName val="iac-CECA"/>
      <sheetName val="prof-CCBS"/>
      <sheetName val="iac-CCBS"/>
    </sheetNames>
    <sheetDataSet>
      <sheetData sheetId="0"/>
      <sheetData sheetId="1"/>
      <sheetData sheetId="2">
        <row r="125">
          <cell r="F125">
            <v>33</v>
          </cell>
        </row>
        <row r="125">
          <cell r="I125">
            <v>1</v>
          </cell>
        </row>
        <row r="126">
          <cell r="F126">
            <v>8</v>
          </cell>
        </row>
        <row r="126">
          <cell r="I126">
            <v>3</v>
          </cell>
        </row>
        <row r="127">
          <cell r="F127">
            <v>0</v>
          </cell>
        </row>
        <row r="127">
          <cell r="I127">
            <v>0</v>
          </cell>
        </row>
        <row r="128">
          <cell r="F128">
            <v>1</v>
          </cell>
        </row>
      </sheetData>
      <sheetData sheetId="3"/>
      <sheetData sheetId="4">
        <row r="230">
          <cell r="H230">
            <v>75</v>
          </cell>
        </row>
        <row r="230">
          <cell r="K230">
            <v>0</v>
          </cell>
        </row>
        <row r="231">
          <cell r="H231">
            <v>2</v>
          </cell>
        </row>
        <row r="231">
          <cell r="K231">
            <v>4</v>
          </cell>
        </row>
        <row r="232">
          <cell r="H232">
            <v>2</v>
          </cell>
        </row>
        <row r="232">
          <cell r="K232">
            <v>4</v>
          </cell>
        </row>
        <row r="233">
          <cell r="H233">
            <v>1</v>
          </cell>
        </row>
        <row r="233">
          <cell r="K233">
            <v>1</v>
          </cell>
        </row>
      </sheetData>
      <sheetData sheetId="5"/>
      <sheetData sheetId="6">
        <row r="116">
          <cell r="F116">
            <v>58</v>
          </cell>
        </row>
        <row r="116">
          <cell r="I116">
            <v>7</v>
          </cell>
        </row>
        <row r="117">
          <cell r="F117">
            <v>2</v>
          </cell>
        </row>
        <row r="117">
          <cell r="I117">
            <v>1</v>
          </cell>
        </row>
        <row r="118">
          <cell r="F118">
            <v>0</v>
          </cell>
        </row>
        <row r="118">
          <cell r="I118">
            <v>0</v>
          </cell>
        </row>
        <row r="119">
          <cell r="F119">
            <v>1</v>
          </cell>
        </row>
        <row r="119">
          <cell r="I119">
            <v>1</v>
          </cell>
        </row>
      </sheetData>
      <sheetData sheetId="7"/>
      <sheetData sheetId="8">
        <row r="330">
          <cell r="G330">
            <v>134</v>
          </cell>
        </row>
        <row r="330">
          <cell r="J330">
            <v>6</v>
          </cell>
        </row>
        <row r="331">
          <cell r="G331">
            <v>55</v>
          </cell>
        </row>
        <row r="331">
          <cell r="J331">
            <v>6</v>
          </cell>
        </row>
        <row r="332">
          <cell r="G332">
            <v>45</v>
          </cell>
        </row>
        <row r="332">
          <cell r="J332">
            <v>1</v>
          </cell>
        </row>
        <row r="333">
          <cell r="G333">
            <v>4</v>
          </cell>
        </row>
        <row r="333">
          <cell r="J333">
            <v>0</v>
          </cell>
        </row>
      </sheetData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-centro"/>
      <sheetName val="Resumo-curso"/>
      <sheetName val="prof-CEL"/>
      <sheetName val="iac-CEL"/>
      <sheetName val="prof-CCSA"/>
      <sheetName val="iac-CCSA"/>
      <sheetName val="prof-CECE"/>
      <sheetName val="iac-CECE"/>
    </sheetNames>
    <sheetDataSet>
      <sheetData sheetId="0"/>
      <sheetData sheetId="1"/>
      <sheetData sheetId="2">
        <row r="117">
          <cell r="F117">
            <v>25</v>
          </cell>
        </row>
        <row r="117">
          <cell r="I117">
            <v>5</v>
          </cell>
        </row>
        <row r="118">
          <cell r="F118">
            <v>2</v>
          </cell>
        </row>
        <row r="118">
          <cell r="I118">
            <v>2</v>
          </cell>
        </row>
        <row r="119">
          <cell r="F119">
            <v>1</v>
          </cell>
        </row>
        <row r="119">
          <cell r="I119">
            <v>0</v>
          </cell>
        </row>
        <row r="120">
          <cell r="F120">
            <v>0</v>
          </cell>
        </row>
        <row r="120">
          <cell r="I120">
            <v>0</v>
          </cell>
        </row>
      </sheetData>
      <sheetData sheetId="3"/>
      <sheetData sheetId="4">
        <row r="141">
          <cell r="G141">
            <v>41</v>
          </cell>
        </row>
        <row r="141">
          <cell r="J141">
            <v>0</v>
          </cell>
        </row>
        <row r="142">
          <cell r="G142">
            <v>8</v>
          </cell>
        </row>
        <row r="142">
          <cell r="J142">
            <v>7</v>
          </cell>
        </row>
        <row r="143">
          <cell r="G143">
            <v>1</v>
          </cell>
        </row>
        <row r="143">
          <cell r="J143">
            <v>0</v>
          </cell>
        </row>
        <row r="144">
          <cell r="G144">
            <v>1</v>
          </cell>
        </row>
        <row r="144">
          <cell r="J144">
            <v>0</v>
          </cell>
        </row>
      </sheetData>
      <sheetData sheetId="5"/>
      <sheetData sheetId="6">
        <row r="111">
          <cell r="F111">
            <v>26</v>
          </cell>
        </row>
        <row r="111">
          <cell r="I111">
            <v>0</v>
          </cell>
        </row>
        <row r="112">
          <cell r="F112">
            <v>12</v>
          </cell>
        </row>
        <row r="112">
          <cell r="I112">
            <v>2</v>
          </cell>
        </row>
        <row r="113">
          <cell r="F113">
            <v>8</v>
          </cell>
        </row>
        <row r="113">
          <cell r="I113">
            <v>2</v>
          </cell>
        </row>
        <row r="114">
          <cell r="F114">
            <v>1</v>
          </cell>
        </row>
        <row r="114">
          <cell r="I114">
            <v>0</v>
          </cell>
        </row>
      </sheetData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csa-prof"/>
      <sheetName val="ccsa-iac"/>
      <sheetName val="cch-prof"/>
      <sheetName val="cch-iac"/>
    </sheetNames>
    <sheetDataSet>
      <sheetData sheetId="0"/>
      <sheetData sheetId="1">
        <row r="62">
          <cell r="F62">
            <v>17</v>
          </cell>
        </row>
        <row r="62">
          <cell r="I62">
            <v>0</v>
          </cell>
        </row>
        <row r="63">
          <cell r="F63">
            <v>2</v>
          </cell>
        </row>
        <row r="63">
          <cell r="I63">
            <v>3</v>
          </cell>
        </row>
        <row r="64">
          <cell r="F64">
            <v>0</v>
          </cell>
        </row>
        <row r="64">
          <cell r="I64">
            <v>0</v>
          </cell>
        </row>
        <row r="65">
          <cell r="F65">
            <v>0</v>
          </cell>
        </row>
        <row r="65">
          <cell r="I65">
            <v>1</v>
          </cell>
        </row>
      </sheetData>
      <sheetData sheetId="2"/>
      <sheetData sheetId="3">
        <row r="76">
          <cell r="F76">
            <v>34</v>
          </cell>
        </row>
        <row r="76">
          <cell r="I76">
            <v>2</v>
          </cell>
        </row>
        <row r="77">
          <cell r="F77">
            <v>1</v>
          </cell>
        </row>
        <row r="77">
          <cell r="I77">
            <v>3</v>
          </cell>
        </row>
        <row r="78">
          <cell r="F78">
            <v>0</v>
          </cell>
        </row>
        <row r="78">
          <cell r="I78">
            <v>0</v>
          </cell>
        </row>
        <row r="79">
          <cell r="F79">
            <v>0</v>
          </cell>
        </row>
        <row r="79">
          <cell r="I79">
            <v>0</v>
          </cell>
        </row>
      </sheetData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o-centro"/>
      <sheetName val="Resumo-curso"/>
      <sheetName val="prof-CCHEL"/>
      <sheetName val="iac-CCHEL"/>
      <sheetName val="prof-CCSA"/>
      <sheetName val="iac-CCSA"/>
      <sheetName val="prof-CCA"/>
      <sheetName val="iac-CCA"/>
    </sheetNames>
    <sheetDataSet>
      <sheetData sheetId="0"/>
      <sheetData sheetId="1"/>
      <sheetData sheetId="2">
        <row r="149">
          <cell r="G149">
            <v>62</v>
          </cell>
        </row>
        <row r="149">
          <cell r="J149">
            <v>12</v>
          </cell>
        </row>
        <row r="150">
          <cell r="G150">
            <v>5</v>
          </cell>
        </row>
        <row r="150">
          <cell r="J150">
            <v>5</v>
          </cell>
        </row>
        <row r="151">
          <cell r="G151">
            <v>1</v>
          </cell>
        </row>
        <row r="151">
          <cell r="J151">
            <v>0</v>
          </cell>
        </row>
        <row r="152">
          <cell r="G152">
            <v>0</v>
          </cell>
        </row>
        <row r="152">
          <cell r="J152">
            <v>0</v>
          </cell>
        </row>
      </sheetData>
      <sheetData sheetId="3"/>
      <sheetData sheetId="4">
        <row r="76">
          <cell r="G76">
            <v>19</v>
          </cell>
        </row>
        <row r="76">
          <cell r="J76">
            <v>0</v>
          </cell>
        </row>
        <row r="77">
          <cell r="G77">
            <v>4</v>
          </cell>
        </row>
        <row r="77">
          <cell r="J77">
            <v>3</v>
          </cell>
        </row>
        <row r="78">
          <cell r="G78">
            <v>0</v>
          </cell>
        </row>
        <row r="78">
          <cell r="J78">
            <v>0</v>
          </cell>
        </row>
        <row r="79">
          <cell r="G79">
            <v>0</v>
          </cell>
        </row>
        <row r="79">
          <cell r="J79">
            <v>0</v>
          </cell>
        </row>
      </sheetData>
      <sheetData sheetId="5"/>
      <sheetData sheetId="6">
        <row r="96">
          <cell r="G96">
            <v>41</v>
          </cell>
        </row>
        <row r="96">
          <cell r="J96">
            <v>1</v>
          </cell>
        </row>
        <row r="97">
          <cell r="G97">
            <v>1</v>
          </cell>
        </row>
        <row r="97">
          <cell r="J97">
            <v>5</v>
          </cell>
        </row>
        <row r="98">
          <cell r="G98">
            <v>0</v>
          </cell>
        </row>
        <row r="98">
          <cell r="J98">
            <v>0</v>
          </cell>
        </row>
        <row r="99">
          <cell r="G99">
            <v>0</v>
          </cell>
        </row>
        <row r="99">
          <cell r="J99">
            <v>0</v>
          </cell>
        </row>
      </sheetData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o geral"/>
      <sheetName val="Resumo-curso"/>
      <sheetName val="prof-CCHS"/>
      <sheetName val="iac-CCHS"/>
      <sheetName val="prof-CECE"/>
      <sheetName val="iac-CECE"/>
      <sheetName val="prof-CCSA"/>
      <sheetName val="iac-CCSA"/>
    </sheetNames>
    <sheetDataSet>
      <sheetData sheetId="0"/>
      <sheetData sheetId="1"/>
      <sheetData sheetId="2">
        <row r="106">
          <cell r="F106">
            <v>41</v>
          </cell>
        </row>
        <row r="106">
          <cell r="I106">
            <v>7</v>
          </cell>
        </row>
        <row r="107">
          <cell r="F107">
            <v>2</v>
          </cell>
        </row>
        <row r="107">
          <cell r="I107">
            <v>3</v>
          </cell>
        </row>
        <row r="108">
          <cell r="F108">
            <v>0</v>
          </cell>
        </row>
        <row r="108">
          <cell r="I108">
            <v>0</v>
          </cell>
        </row>
        <row r="109">
          <cell r="F109">
            <v>1</v>
          </cell>
        </row>
        <row r="109">
          <cell r="I109">
            <v>0</v>
          </cell>
        </row>
      </sheetData>
      <sheetData sheetId="3"/>
      <sheetData sheetId="4">
        <row r="145">
          <cell r="G145">
            <v>46</v>
          </cell>
        </row>
        <row r="145">
          <cell r="J145">
            <v>5</v>
          </cell>
        </row>
        <row r="146">
          <cell r="G146">
            <v>0</v>
          </cell>
        </row>
        <row r="146">
          <cell r="J146">
            <v>1</v>
          </cell>
        </row>
        <row r="147">
          <cell r="G147">
            <v>0</v>
          </cell>
        </row>
        <row r="147">
          <cell r="J147">
            <v>0</v>
          </cell>
        </row>
        <row r="148">
          <cell r="G148">
            <v>0</v>
          </cell>
        </row>
        <row r="148">
          <cell r="J148">
            <v>0</v>
          </cell>
        </row>
      </sheetData>
      <sheetData sheetId="5"/>
      <sheetData sheetId="6">
        <row r="137">
          <cell r="F137">
            <v>39</v>
          </cell>
        </row>
        <row r="137">
          <cell r="I137">
            <v>5</v>
          </cell>
        </row>
        <row r="138">
          <cell r="F138">
            <v>3</v>
          </cell>
        </row>
        <row r="138">
          <cell r="I138">
            <v>1</v>
          </cell>
        </row>
        <row r="139">
          <cell r="F139">
            <v>1</v>
          </cell>
        </row>
        <row r="139">
          <cell r="I139">
            <v>2</v>
          </cell>
        </row>
        <row r="140">
          <cell r="F140">
            <v>1</v>
          </cell>
        </row>
        <row r="140">
          <cell r="I140">
            <v>0</v>
          </cell>
        </row>
      </sheetData>
      <sheetData sheetId="7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A64" activeCellId="0" sqref="A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6" min="2" style="2" width="11.42"/>
    <col collapsed="false" customWidth="true" hidden="false" outlineLevel="0" max="7" min="7" style="2" width="13.85"/>
    <col collapsed="false" customWidth="true" hidden="false" outlineLevel="0" max="8" min="8" style="2" width="3.14"/>
    <col collapsed="false" customWidth="false" hidden="false" outlineLevel="0" max="257" min="9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5"/>
      <c r="C2" s="6"/>
      <c r="D2" s="6"/>
      <c r="E2" s="6"/>
      <c r="F2" s="6"/>
      <c r="G2" s="5"/>
      <c r="H2" s="5"/>
    </row>
    <row r="3" customFormat="false" ht="12.75" hidden="false" customHeight="false" outlineLevel="0" collapsed="false">
      <c r="A3" s="7" t="s">
        <v>2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7" t="s">
        <v>6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7" t="s">
        <v>7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7"/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4" t="s">
        <v>8</v>
      </c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 t="s">
        <v>10</v>
      </c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5" t="s">
        <v>13</v>
      </c>
      <c r="B15" s="5"/>
      <c r="C15" s="5"/>
      <c r="D15" s="5"/>
      <c r="E15" s="5"/>
      <c r="F15" s="5"/>
      <c r="G15" s="5"/>
      <c r="H15" s="5"/>
    </row>
    <row r="16" customFormat="false" ht="12.75" hidden="false" customHeight="false" outlineLevel="0" collapsed="false">
      <c r="A16" s="5" t="s">
        <v>14</v>
      </c>
      <c r="B16" s="5"/>
      <c r="C16" s="5"/>
      <c r="D16" s="5"/>
      <c r="E16" s="5"/>
      <c r="F16" s="5"/>
      <c r="G16" s="5"/>
      <c r="H16" s="5"/>
    </row>
    <row r="17" customFormat="false" ht="12.75" hidden="false" customHeight="false" outlineLevel="0" collapsed="false">
      <c r="A17" s="5" t="s">
        <v>15</v>
      </c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 t="s">
        <v>16</v>
      </c>
      <c r="B18" s="5"/>
      <c r="C18" s="5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5" t="s">
        <v>17</v>
      </c>
      <c r="B19" s="5"/>
      <c r="C19" s="5"/>
      <c r="D19" s="5"/>
      <c r="E19" s="5"/>
      <c r="F19" s="5"/>
      <c r="G19" s="5"/>
      <c r="H19" s="5"/>
    </row>
    <row r="20" customFormat="false" ht="12.75" hidden="false" customHeight="false" outlineLevel="0" collapsed="false">
      <c r="A20" s="5" t="s">
        <v>18</v>
      </c>
      <c r="B20" s="5"/>
      <c r="C20" s="5"/>
      <c r="D20" s="5"/>
      <c r="E20" s="5"/>
      <c r="F20" s="5"/>
      <c r="G20" s="5"/>
      <c r="H20" s="5"/>
    </row>
    <row r="21" customFormat="false" ht="12.75" hidden="false" customHeight="false" outlineLevel="0" collapsed="false">
      <c r="A21" s="5" t="s">
        <v>19</v>
      </c>
      <c r="B21" s="5"/>
      <c r="C21" s="5"/>
      <c r="D21" s="5"/>
      <c r="E21" s="5"/>
      <c r="F21" s="5"/>
      <c r="G21" s="5"/>
      <c r="H21" s="5"/>
    </row>
    <row r="22" customFormat="false" ht="12.75" hidden="false" customHeight="false" outlineLevel="0" collapsed="false">
      <c r="A22" s="5" t="s">
        <v>20</v>
      </c>
      <c r="B22" s="5"/>
      <c r="C22" s="5"/>
      <c r="D22" s="5"/>
      <c r="E22" s="5"/>
      <c r="F22" s="5"/>
      <c r="G22" s="5"/>
      <c r="H22" s="5"/>
    </row>
    <row r="23" customFormat="false" ht="12.75" hidden="false" customHeight="false" outlineLevel="0" collapsed="false">
      <c r="A23" s="5" t="s">
        <v>21</v>
      </c>
      <c r="B23" s="5"/>
      <c r="C23" s="5"/>
      <c r="D23" s="5"/>
      <c r="E23" s="5"/>
      <c r="F23" s="5"/>
      <c r="G23" s="5"/>
      <c r="H23" s="5"/>
    </row>
    <row r="24" customFormat="false" ht="12.75" hidden="false" customHeight="false" outlineLevel="0" collapsed="false">
      <c r="A24" s="5" t="s">
        <v>22</v>
      </c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 t="s">
        <v>23</v>
      </c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2.75" hidden="false" customHeight="false" outlineLevel="0" collapsed="false">
      <c r="A27" s="4" t="s">
        <v>24</v>
      </c>
      <c r="B27" s="5"/>
      <c r="C27" s="5"/>
      <c r="D27" s="5"/>
      <c r="E27" s="5"/>
      <c r="F27" s="5"/>
      <c r="G27" s="5"/>
      <c r="H27" s="5"/>
    </row>
    <row r="28" customFormat="false" ht="12.75" hidden="false" customHeight="false" outlineLevel="0" collapsed="false">
      <c r="A28" s="7" t="s">
        <v>25</v>
      </c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7" t="s">
        <v>26</v>
      </c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7" t="s">
        <v>27</v>
      </c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7" t="s">
        <v>28</v>
      </c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7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4" t="s">
        <v>29</v>
      </c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 t="s">
        <v>30</v>
      </c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 t="s">
        <v>31</v>
      </c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 t="s">
        <v>32</v>
      </c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 t="s">
        <v>33</v>
      </c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 t="s">
        <v>34</v>
      </c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7" t="s">
        <v>35</v>
      </c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7" t="s">
        <v>36</v>
      </c>
      <c r="B40" s="5"/>
      <c r="C40" s="5"/>
      <c r="D40" s="5"/>
      <c r="E40" s="5"/>
      <c r="F40" s="5"/>
      <c r="G40" s="5"/>
      <c r="H40" s="5"/>
    </row>
    <row r="41" customFormat="false" ht="12.75" hidden="false" customHeight="false" outlineLevel="0" collapsed="false">
      <c r="A41" s="7" t="s">
        <v>37</v>
      </c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 t="s">
        <v>38</v>
      </c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7" t="s">
        <v>39</v>
      </c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7" t="s">
        <v>40</v>
      </c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7" t="s">
        <v>41</v>
      </c>
      <c r="B45" s="7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7" t="s">
        <v>42</v>
      </c>
      <c r="B46" s="7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7" t="s">
        <v>43</v>
      </c>
      <c r="B47" s="7"/>
      <c r="C47" s="5"/>
      <c r="D47" s="5"/>
      <c r="E47" s="5"/>
      <c r="F47" s="5"/>
      <c r="G47" s="5"/>
      <c r="H47" s="5"/>
    </row>
    <row r="48" customFormat="false" ht="12.75" hidden="false" customHeight="false" outlineLevel="0" collapsed="false">
      <c r="A48" s="7" t="s">
        <v>44</v>
      </c>
      <c r="B48" s="7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7" t="s">
        <v>45</v>
      </c>
      <c r="B49" s="7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7" t="s">
        <v>46</v>
      </c>
      <c r="B50" s="7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7" t="s">
        <v>47</v>
      </c>
      <c r="B51" s="7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"/>
      <c r="B52" s="7"/>
      <c r="C52" s="5"/>
      <c r="D52" s="5"/>
      <c r="E52" s="5"/>
      <c r="F52" s="5"/>
      <c r="G52" s="5"/>
      <c r="H52" s="5"/>
    </row>
    <row r="53" customFormat="false" ht="12.75" hidden="false" customHeight="false" outlineLevel="0" collapsed="false">
      <c r="A53" s="4" t="s">
        <v>48</v>
      </c>
      <c r="B53" s="5"/>
      <c r="C53" s="6"/>
      <c r="D53" s="6"/>
      <c r="E53" s="5"/>
      <c r="F53" s="5"/>
      <c r="G53" s="5"/>
      <c r="H53" s="5"/>
    </row>
    <row r="54" customFormat="false" ht="12.75" hidden="false" customHeight="false" outlineLevel="0" collapsed="false">
      <c r="A54" s="5" t="s">
        <v>49</v>
      </c>
      <c r="B54" s="5"/>
      <c r="C54" s="5"/>
      <c r="D54" s="5"/>
      <c r="E54" s="5"/>
      <c r="F54" s="5"/>
      <c r="G54" s="5"/>
      <c r="H54" s="5"/>
    </row>
    <row r="55" customFormat="false" ht="12.75" hidden="false" customHeight="false" outlineLevel="0" collapsed="false">
      <c r="A55" s="5" t="s">
        <v>50</v>
      </c>
      <c r="B55" s="5"/>
      <c r="C55" s="5"/>
      <c r="D55" s="5"/>
      <c r="E55" s="5"/>
      <c r="F55" s="5"/>
      <c r="G55" s="5"/>
      <c r="H55" s="5"/>
    </row>
    <row r="56" s="8" customFormat="true" ht="12.75" hidden="false" customHeight="false" outlineLevel="0" collapsed="false">
      <c r="A56" s="7"/>
      <c r="B56" s="5"/>
      <c r="C56" s="5"/>
      <c r="D56" s="5"/>
      <c r="E56" s="5"/>
      <c r="F56" s="5"/>
      <c r="G56" s="5"/>
      <c r="H56" s="5"/>
    </row>
    <row r="57" customFormat="false" ht="12.75" hidden="false" customHeight="false" outlineLevel="0" collapsed="false">
      <c r="A57" s="6" t="s">
        <v>51</v>
      </c>
      <c r="B57" s="5"/>
      <c r="C57" s="6"/>
      <c r="D57" s="6"/>
      <c r="E57" s="5"/>
      <c r="F57" s="5"/>
      <c r="G57" s="5"/>
      <c r="H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</row>
    <row r="59" customFormat="false" ht="12.75" hidden="false" customHeight="true" outlineLevel="0" collapsed="false">
      <c r="A59" s="6" t="s">
        <v>52</v>
      </c>
      <c r="B59" s="5"/>
      <c r="C59" s="6"/>
      <c r="D59" s="5"/>
      <c r="E59" s="5"/>
      <c r="F59" s="5"/>
      <c r="G59" s="5"/>
      <c r="H59" s="5"/>
    </row>
    <row r="60" customFormat="false" ht="12.75" hidden="false" customHeight="true" outlineLevel="0" collapsed="false">
      <c r="A60" s="5" t="s">
        <v>53</v>
      </c>
      <c r="B60" s="5"/>
      <c r="C60" s="5"/>
      <c r="D60" s="5"/>
      <c r="E60" s="5"/>
      <c r="F60" s="5"/>
      <c r="G60" s="5"/>
      <c r="H60" s="5"/>
    </row>
    <row r="61" customFormat="false" ht="12.75" hidden="false" customHeight="true" outlineLevel="0" collapsed="false">
      <c r="A61" s="5" t="s">
        <v>54</v>
      </c>
      <c r="B61" s="5"/>
      <c r="C61" s="5"/>
      <c r="D61" s="5"/>
      <c r="E61" s="5"/>
      <c r="F61" s="5"/>
      <c r="G61" s="5"/>
      <c r="H61" s="5"/>
    </row>
    <row r="62" customFormat="false" ht="12.75" hidden="false" customHeight="true" outlineLevel="0" collapsed="false">
      <c r="A62" s="5" t="s">
        <v>55</v>
      </c>
      <c r="B62" s="5"/>
      <c r="C62" s="5"/>
      <c r="D62" s="5"/>
      <c r="E62" s="5"/>
      <c r="F62" s="5"/>
      <c r="G62" s="5"/>
      <c r="H62" s="5"/>
    </row>
    <row r="63" customFormat="false" ht="12.75" hidden="false" customHeight="true" outlineLevel="0" collapsed="false">
      <c r="A63" s="5" t="s">
        <v>56</v>
      </c>
      <c r="B63" s="5"/>
      <c r="C63" s="5"/>
      <c r="D63" s="5"/>
      <c r="E63" s="5"/>
      <c r="F63" s="5"/>
      <c r="G63" s="5"/>
      <c r="H63" s="5"/>
    </row>
    <row r="64" customFormat="false" ht="12.75" hidden="false" customHeight="true" outlineLevel="0" collapsed="false">
      <c r="A64" s="7" t="s">
        <v>57</v>
      </c>
      <c r="B64" s="5"/>
      <c r="C64" s="5"/>
      <c r="D64" s="5"/>
      <c r="E64" s="5"/>
      <c r="F64" s="5"/>
      <c r="G64" s="5"/>
      <c r="H64" s="5"/>
    </row>
    <row r="65" customFormat="false" ht="12.75" hidden="false" customHeight="true" outlineLevel="0" collapsed="false">
      <c r="A65" s="7"/>
      <c r="B65" s="5"/>
      <c r="C65" s="5"/>
      <c r="D65" s="5"/>
      <c r="E65" s="5"/>
      <c r="F65" s="5"/>
      <c r="G65" s="5"/>
      <c r="H65" s="5"/>
    </row>
    <row r="66" customFormat="false" ht="12.75" hidden="false" customHeight="true" outlineLevel="0" collapsed="false">
      <c r="A66" s="9" t="s">
        <v>58</v>
      </c>
      <c r="B66" s="5"/>
      <c r="C66" s="5"/>
      <c r="D66" s="5"/>
      <c r="E66" s="5"/>
      <c r="F66" s="5"/>
      <c r="G66" s="5"/>
      <c r="H66" s="5"/>
    </row>
    <row r="67" customFormat="false" ht="12.75" hidden="false" customHeight="true" outlineLevel="0" collapsed="false">
      <c r="A67" s="7"/>
      <c r="B67" s="5"/>
      <c r="C67" s="5"/>
      <c r="D67" s="5"/>
      <c r="E67" s="5"/>
      <c r="F67" s="5"/>
      <c r="G67" s="5"/>
      <c r="H67" s="5"/>
    </row>
    <row r="68" customFormat="false" ht="12.75" hidden="false" customHeight="true" outlineLevel="0" collapsed="false">
      <c r="A68" s="4" t="s">
        <v>59</v>
      </c>
      <c r="B68" s="5"/>
      <c r="C68" s="5"/>
      <c r="D68" s="5"/>
      <c r="E68" s="5"/>
      <c r="F68" s="5"/>
      <c r="G68" s="5"/>
      <c r="H68" s="5"/>
    </row>
    <row r="69" customFormat="false" ht="12.75" hidden="false" customHeight="true" outlineLevel="0" collapsed="false">
      <c r="A69" s="7" t="s">
        <v>60</v>
      </c>
      <c r="B69" s="5"/>
      <c r="C69" s="5"/>
      <c r="D69" s="5"/>
      <c r="E69" s="5"/>
      <c r="F69" s="5"/>
      <c r="G69" s="5"/>
      <c r="H69" s="5"/>
    </row>
    <row r="70" customFormat="false" ht="12.75" hidden="false" customHeight="true" outlineLevel="0" collapsed="false">
      <c r="A70" s="7" t="s">
        <v>61</v>
      </c>
      <c r="B70" s="5"/>
      <c r="C70" s="6"/>
      <c r="D70" s="5"/>
      <c r="E70" s="5"/>
      <c r="F70" s="5"/>
      <c r="G70" s="5"/>
      <c r="H70" s="5"/>
    </row>
    <row r="71" customFormat="false" ht="12.75" hidden="false" customHeight="true" outlineLevel="0" collapsed="false">
      <c r="A71" s="7"/>
      <c r="B71" s="5"/>
      <c r="C71" s="6"/>
      <c r="D71" s="5"/>
      <c r="E71" s="5"/>
      <c r="F71" s="5"/>
      <c r="G71" s="5"/>
      <c r="H71" s="5"/>
    </row>
    <row r="72" customFormat="false" ht="12.75" hidden="false" customHeight="true" outlineLevel="0" collapsed="false">
      <c r="A72" s="10" t="s">
        <v>62</v>
      </c>
      <c r="B72" s="5"/>
      <c r="C72" s="5"/>
      <c r="D72" s="5"/>
      <c r="E72" s="5"/>
      <c r="F72" s="5"/>
      <c r="G72" s="5"/>
      <c r="H72" s="5"/>
    </row>
    <row r="73" customFormat="false" ht="12.75" hidden="false" customHeight="true" outlineLevel="0" collapsed="false">
      <c r="A73" s="7"/>
      <c r="B73" s="5"/>
      <c r="C73" s="5"/>
      <c r="D73" s="5"/>
      <c r="E73" s="5"/>
      <c r="F73" s="5"/>
      <c r="G73" s="5"/>
      <c r="H73" s="5"/>
    </row>
    <row r="74" customFormat="false" ht="12.75" hidden="false" customHeight="false" outlineLevel="0" collapsed="false">
      <c r="A74" s="7"/>
      <c r="B74" s="5"/>
      <c r="C74" s="5"/>
      <c r="D74" s="5"/>
      <c r="E74" s="5"/>
      <c r="F74" s="5"/>
      <c r="G74" s="5"/>
      <c r="H74" s="5"/>
    </row>
    <row r="75" customFormat="false" ht="12.75" hidden="false" customHeight="false" outlineLevel="0" collapsed="false">
      <c r="A75" s="4"/>
      <c r="B75" s="6"/>
      <c r="C75" s="6"/>
      <c r="D75" s="5"/>
      <c r="E75" s="5"/>
      <c r="F75" s="5"/>
      <c r="G75" s="5"/>
      <c r="H75" s="5"/>
    </row>
    <row r="76" customFormat="false" ht="12.75" hidden="false" customHeight="false" outlineLevel="0" collapsed="false">
      <c r="A76" s="7"/>
      <c r="B76" s="5"/>
      <c r="C76" s="5"/>
      <c r="D76" s="5"/>
      <c r="E76" s="5"/>
      <c r="F76" s="5"/>
      <c r="G76" s="5"/>
      <c r="H76" s="5"/>
    </row>
    <row r="77" customFormat="false" ht="12.75" hidden="false" customHeight="false" outlineLevel="0" collapsed="false">
      <c r="B77" s="1"/>
    </row>
    <row r="80" customFormat="false" ht="12.75" hidden="false" customHeight="false" outlineLevel="0" collapsed="false">
      <c r="B80" s="1"/>
    </row>
    <row r="84" customFormat="false" ht="12.75" hidden="false" customHeight="false" outlineLevel="0" collapsed="false">
      <c r="B84" s="1"/>
    </row>
  </sheetData>
  <mergeCells count="1">
    <mergeCell ref="A1:H1"/>
  </mergeCells>
  <printOptions headings="false" gridLines="false" gridLinesSet="true" horizontalCentered="false" verticalCentered="false"/>
  <pageMargins left="1.1812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A88" activeCellId="0" sqref="A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1.14"/>
    <col collapsed="false" customWidth="true" hidden="false" outlineLevel="0" max="2" min="2" style="291" width="7.56"/>
    <col collapsed="false" customWidth="true" hidden="false" outlineLevel="0" max="3" min="3" style="291" width="10.28"/>
    <col collapsed="false" customWidth="true" hidden="false" outlineLevel="0" max="4" min="4" style="292" width="11.85"/>
    <col collapsed="false" customWidth="true" hidden="false" outlineLevel="0" max="5" min="5" style="291" width="7.56"/>
    <col collapsed="false" customWidth="true" hidden="false" outlineLevel="0" max="6" min="6" style="291" width="9.7"/>
    <col collapsed="false" customWidth="true" hidden="false" outlineLevel="0" max="7" min="7" style="292" width="12.14"/>
    <col collapsed="false" customWidth="false" hidden="false" outlineLevel="0" max="257" min="8" style="184" width="11.42"/>
  </cols>
  <sheetData>
    <row r="1" s="232" customFormat="true" ht="13.5" hidden="false" customHeight="true" outlineLevel="0" collapsed="false">
      <c r="A1" s="293" t="s">
        <v>462</v>
      </c>
      <c r="B1" s="293"/>
      <c r="C1" s="293"/>
      <c r="D1" s="293"/>
      <c r="E1" s="293"/>
      <c r="F1" s="293"/>
      <c r="G1" s="293"/>
    </row>
    <row r="2" s="232" customFormat="true" ht="13.5" hidden="false" customHeight="true" outlineLevel="0" collapsed="false">
      <c r="A2" s="293"/>
      <c r="B2" s="293"/>
      <c r="C2" s="293"/>
      <c r="D2" s="293"/>
      <c r="E2" s="293"/>
      <c r="F2" s="293"/>
      <c r="G2" s="293"/>
    </row>
    <row r="3" s="232" customFormat="true" ht="13.5" hidden="false" customHeight="true" outlineLevel="0" collapsed="false">
      <c r="A3" s="273" t="s">
        <v>463</v>
      </c>
      <c r="B3" s="294" t="s">
        <v>464</v>
      </c>
      <c r="C3" s="275" t="s">
        <v>465</v>
      </c>
      <c r="D3" s="295" t="s">
        <v>466</v>
      </c>
      <c r="E3" s="294" t="s">
        <v>464</v>
      </c>
      <c r="F3" s="274" t="s">
        <v>465</v>
      </c>
      <c r="G3" s="296" t="s">
        <v>466</v>
      </c>
    </row>
    <row r="4" s="298" customFormat="true" ht="13.5" hidden="false" customHeight="false" outlineLevel="0" collapsed="false">
      <c r="A4" s="297" t="s">
        <v>352</v>
      </c>
      <c r="B4" s="294"/>
      <c r="C4" s="254" t="s">
        <v>467</v>
      </c>
      <c r="D4" s="295"/>
      <c r="E4" s="294"/>
      <c r="F4" s="253" t="s">
        <v>468</v>
      </c>
      <c r="G4" s="296"/>
    </row>
    <row r="5" customFormat="false" ht="13.5" hidden="false" customHeight="true" outlineLevel="0" collapsed="false">
      <c r="A5" s="299" t="s">
        <v>340</v>
      </c>
      <c r="B5" s="299"/>
      <c r="C5" s="299"/>
      <c r="D5" s="299"/>
      <c r="E5" s="299"/>
      <c r="F5" s="299"/>
      <c r="G5" s="299"/>
    </row>
    <row r="6" customFormat="false" ht="13.5" hidden="false" customHeight="false" outlineLevel="0" collapsed="false">
      <c r="A6" s="300" t="s">
        <v>469</v>
      </c>
      <c r="B6" s="262" t="n">
        <v>50</v>
      </c>
      <c r="C6" s="245" t="n">
        <v>715</v>
      </c>
      <c r="D6" s="301" t="n">
        <f aca="false">C6/B6</f>
        <v>14.3</v>
      </c>
      <c r="E6" s="262" t="n">
        <v>50</v>
      </c>
      <c r="F6" s="245" t="n">
        <v>519</v>
      </c>
      <c r="G6" s="301" t="n">
        <f aca="false">F6/E6</f>
        <v>10.38</v>
      </c>
    </row>
    <row r="7" customFormat="false" ht="12.75" hidden="false" customHeight="false" outlineLevel="0" collapsed="false">
      <c r="A7" s="300" t="s">
        <v>470</v>
      </c>
      <c r="B7" s="262" t="n">
        <v>40</v>
      </c>
      <c r="C7" s="247" t="n">
        <v>300</v>
      </c>
      <c r="D7" s="301" t="n">
        <f aca="false">C7/B7</f>
        <v>7.5</v>
      </c>
      <c r="E7" s="262" t="n">
        <v>40</v>
      </c>
      <c r="F7" s="247" t="n">
        <v>194</v>
      </c>
      <c r="G7" s="301" t="n">
        <f aca="false">F7/E7</f>
        <v>4.85</v>
      </c>
    </row>
    <row r="8" customFormat="false" ht="12.75" hidden="false" customHeight="false" outlineLevel="0" collapsed="false">
      <c r="A8" s="300" t="s">
        <v>471</v>
      </c>
      <c r="B8" s="262" t="n">
        <v>0</v>
      </c>
      <c r="C8" s="247" t="n">
        <v>0</v>
      </c>
      <c r="D8" s="301" t="n">
        <v>0</v>
      </c>
      <c r="E8" s="262" t="n">
        <v>40</v>
      </c>
      <c r="F8" s="247" t="n">
        <v>384</v>
      </c>
      <c r="G8" s="301" t="n">
        <f aca="false">F8/E8</f>
        <v>9.6</v>
      </c>
    </row>
    <row r="9" customFormat="false" ht="12.75" hidden="false" customHeight="false" outlineLevel="0" collapsed="false">
      <c r="A9" s="300" t="s">
        <v>472</v>
      </c>
      <c r="B9" s="262" t="n">
        <v>40</v>
      </c>
      <c r="C9" s="247" t="n">
        <v>357</v>
      </c>
      <c r="D9" s="301" t="n">
        <f aca="false">C9/B9</f>
        <v>8.925</v>
      </c>
      <c r="E9" s="262" t="n">
        <v>40</v>
      </c>
      <c r="F9" s="247" t="n">
        <v>320</v>
      </c>
      <c r="G9" s="301" t="n">
        <f aca="false">F9/E9</f>
        <v>8</v>
      </c>
    </row>
    <row r="10" customFormat="false" ht="12.75" hidden="false" customHeight="false" outlineLevel="0" collapsed="false">
      <c r="A10" s="300" t="s">
        <v>473</v>
      </c>
      <c r="B10" s="262" t="n">
        <v>50</v>
      </c>
      <c r="C10" s="247" t="n">
        <v>330</v>
      </c>
      <c r="D10" s="301" t="n">
        <f aca="false">C10/B10</f>
        <v>6.6</v>
      </c>
      <c r="E10" s="262" t="n">
        <v>50</v>
      </c>
      <c r="F10" s="247" t="n">
        <v>287</v>
      </c>
      <c r="G10" s="301" t="n">
        <f aca="false">F10/E10</f>
        <v>5.74</v>
      </c>
    </row>
    <row r="11" customFormat="false" ht="12.75" hidden="false" customHeight="false" outlineLevel="0" collapsed="false">
      <c r="A11" s="300" t="s">
        <v>474</v>
      </c>
      <c r="B11" s="262" t="n">
        <v>40</v>
      </c>
      <c r="C11" s="247" t="n">
        <v>472</v>
      </c>
      <c r="D11" s="301" t="n">
        <f aca="false">C11/B11</f>
        <v>11.8</v>
      </c>
      <c r="E11" s="262" t="n">
        <v>40</v>
      </c>
      <c r="F11" s="247" t="n">
        <v>346</v>
      </c>
      <c r="G11" s="301" t="n">
        <f aca="false">F11/E11</f>
        <v>8.65</v>
      </c>
    </row>
    <row r="12" customFormat="false" ht="12.75" hidden="false" customHeight="false" outlineLevel="0" collapsed="false">
      <c r="A12" s="300" t="s">
        <v>475</v>
      </c>
      <c r="B12" s="262" t="n">
        <v>40</v>
      </c>
      <c r="C12" s="247" t="n">
        <v>114</v>
      </c>
      <c r="D12" s="301" t="n">
        <f aca="false">C12/B12</f>
        <v>2.85</v>
      </c>
      <c r="E12" s="262" t="n">
        <v>40</v>
      </c>
      <c r="F12" s="247" t="n">
        <v>172</v>
      </c>
      <c r="G12" s="301" t="n">
        <f aca="false">F12/E12</f>
        <v>4.3</v>
      </c>
    </row>
    <row r="13" customFormat="false" ht="12.75" hidden="false" customHeight="false" outlineLevel="0" collapsed="false">
      <c r="A13" s="300" t="s">
        <v>476</v>
      </c>
      <c r="B13" s="262" t="n">
        <v>40</v>
      </c>
      <c r="C13" s="247" t="n">
        <v>329</v>
      </c>
      <c r="D13" s="301" t="n">
        <f aca="false">C13/B13</f>
        <v>8.225</v>
      </c>
      <c r="E13" s="262" t="n">
        <v>40</v>
      </c>
      <c r="F13" s="247" t="n">
        <v>245</v>
      </c>
      <c r="G13" s="301" t="n">
        <f aca="false">F13/E13</f>
        <v>6.125</v>
      </c>
    </row>
    <row r="14" customFormat="false" ht="12.75" hidden="false" customHeight="false" outlineLevel="0" collapsed="false">
      <c r="A14" s="300" t="s">
        <v>477</v>
      </c>
      <c r="B14" s="262" t="n">
        <v>40</v>
      </c>
      <c r="C14" s="247" t="n">
        <v>580</v>
      </c>
      <c r="D14" s="301" t="n">
        <f aca="false">C14/B14</f>
        <v>14.5</v>
      </c>
      <c r="E14" s="262" t="n">
        <v>40</v>
      </c>
      <c r="F14" s="247" t="n">
        <v>370</v>
      </c>
      <c r="G14" s="301" t="n">
        <f aca="false">F14/E14</f>
        <v>9.25</v>
      </c>
    </row>
    <row r="15" customFormat="false" ht="12.75" hidden="false" customHeight="false" outlineLevel="0" collapsed="false">
      <c r="A15" s="300" t="s">
        <v>478</v>
      </c>
      <c r="B15" s="262" t="n">
        <v>40</v>
      </c>
      <c r="C15" s="247" t="n">
        <v>698</v>
      </c>
      <c r="D15" s="301" t="n">
        <f aca="false">C15/B15</f>
        <v>17.45</v>
      </c>
      <c r="E15" s="262" t="n">
        <v>40</v>
      </c>
      <c r="F15" s="247" t="n">
        <v>434</v>
      </c>
      <c r="G15" s="301" t="n">
        <f aca="false">F15/E15</f>
        <v>10.85</v>
      </c>
    </row>
    <row r="16" customFormat="false" ht="12.75" hidden="false" customHeight="false" outlineLevel="0" collapsed="false">
      <c r="A16" s="300" t="s">
        <v>479</v>
      </c>
      <c r="B16" s="262" t="n">
        <v>40</v>
      </c>
      <c r="C16" s="247" t="n">
        <v>346</v>
      </c>
      <c r="D16" s="301" t="n">
        <f aca="false">C16/B16</f>
        <v>8.65</v>
      </c>
      <c r="E16" s="262" t="n">
        <v>40</v>
      </c>
      <c r="F16" s="247" t="n">
        <v>218</v>
      </c>
      <c r="G16" s="301" t="n">
        <f aca="false">F16/E16</f>
        <v>5.45</v>
      </c>
    </row>
    <row r="17" customFormat="false" ht="12.75" hidden="false" customHeight="false" outlineLevel="0" collapsed="false">
      <c r="A17" s="300" t="s">
        <v>480</v>
      </c>
      <c r="B17" s="262" t="n">
        <v>40</v>
      </c>
      <c r="C17" s="247" t="n">
        <v>253</v>
      </c>
      <c r="D17" s="301" t="n">
        <f aca="false">C17/B17</f>
        <v>6.325</v>
      </c>
      <c r="E17" s="262" t="n">
        <v>20</v>
      </c>
      <c r="F17" s="247" t="n">
        <v>139</v>
      </c>
      <c r="G17" s="301" t="n">
        <f aca="false">F17/E17</f>
        <v>6.95</v>
      </c>
    </row>
    <row r="18" customFormat="false" ht="12.75" hidden="false" customHeight="false" outlineLevel="0" collapsed="false">
      <c r="A18" s="300" t="s">
        <v>481</v>
      </c>
      <c r="B18" s="262" t="n">
        <v>0</v>
      </c>
      <c r="C18" s="247" t="n">
        <v>0</v>
      </c>
      <c r="D18" s="301" t="n">
        <v>0</v>
      </c>
      <c r="E18" s="262" t="n">
        <v>15</v>
      </c>
      <c r="F18" s="247" t="n">
        <v>52</v>
      </c>
      <c r="G18" s="301" t="n">
        <f aca="false">F18/E18</f>
        <v>3.46666666666667</v>
      </c>
    </row>
    <row r="19" customFormat="false" ht="12.75" hidden="false" customHeight="false" outlineLevel="0" collapsed="false">
      <c r="A19" s="300" t="s">
        <v>482</v>
      </c>
      <c r="B19" s="262" t="n">
        <v>0</v>
      </c>
      <c r="C19" s="247" t="n">
        <v>0</v>
      </c>
      <c r="D19" s="301" t="n">
        <v>0</v>
      </c>
      <c r="E19" s="262" t="n">
        <v>15</v>
      </c>
      <c r="F19" s="247" t="n">
        <v>19</v>
      </c>
      <c r="G19" s="301" t="n">
        <f aca="false">F19/E19</f>
        <v>1.26666666666667</v>
      </c>
    </row>
    <row r="20" customFormat="false" ht="12.75" hidden="false" customHeight="false" outlineLevel="0" collapsed="false">
      <c r="A20" s="300" t="s">
        <v>483</v>
      </c>
      <c r="B20" s="262" t="n">
        <v>50</v>
      </c>
      <c r="C20" s="247" t="n">
        <v>280</v>
      </c>
      <c r="D20" s="301" t="n">
        <f aca="false">C20/B20</f>
        <v>5.6</v>
      </c>
      <c r="E20" s="262" t="n">
        <v>50</v>
      </c>
      <c r="F20" s="247" t="n">
        <v>228</v>
      </c>
      <c r="G20" s="301" t="n">
        <f aca="false">F20/E20</f>
        <v>4.56</v>
      </c>
    </row>
    <row r="21" customFormat="false" ht="12.75" hidden="false" customHeight="false" outlineLevel="0" collapsed="false">
      <c r="A21" s="300" t="s">
        <v>484</v>
      </c>
      <c r="B21" s="262" t="n">
        <v>40</v>
      </c>
      <c r="C21" s="247" t="n">
        <v>2301</v>
      </c>
      <c r="D21" s="301" t="n">
        <f aca="false">C21/B21</f>
        <v>57.525</v>
      </c>
      <c r="E21" s="262" t="n">
        <v>40</v>
      </c>
      <c r="F21" s="247" t="n">
        <v>1276</v>
      </c>
      <c r="G21" s="301" t="n">
        <f aca="false">F21/E21</f>
        <v>31.9</v>
      </c>
    </row>
    <row r="22" customFormat="false" ht="12.75" hidden="false" customHeight="false" outlineLevel="0" collapsed="false">
      <c r="A22" s="300" t="s">
        <v>485</v>
      </c>
      <c r="B22" s="262" t="n">
        <v>40</v>
      </c>
      <c r="C22" s="247" t="n">
        <v>560</v>
      </c>
      <c r="D22" s="301" t="n">
        <f aca="false">C22/B22</f>
        <v>14</v>
      </c>
      <c r="E22" s="262" t="n">
        <v>40</v>
      </c>
      <c r="F22" s="247" t="n">
        <v>315</v>
      </c>
      <c r="G22" s="301" t="n">
        <f aca="false">F22/E22</f>
        <v>7.875</v>
      </c>
    </row>
    <row r="23" customFormat="false" ht="12.75" hidden="false" customHeight="false" outlineLevel="0" collapsed="false">
      <c r="A23" s="300" t="s">
        <v>486</v>
      </c>
      <c r="B23" s="262" t="n">
        <v>40</v>
      </c>
      <c r="C23" s="247" t="n">
        <v>250</v>
      </c>
      <c r="D23" s="301" t="n">
        <f aca="false">C23/B23</f>
        <v>6.25</v>
      </c>
      <c r="E23" s="262" t="n">
        <v>40</v>
      </c>
      <c r="F23" s="247" t="n">
        <v>227</v>
      </c>
      <c r="G23" s="301" t="n">
        <f aca="false">F23/E23</f>
        <v>5.675</v>
      </c>
    </row>
    <row r="24" customFormat="false" ht="13.5" hidden="false" customHeight="false" outlineLevel="0" collapsed="false">
      <c r="A24" s="300" t="s">
        <v>487</v>
      </c>
      <c r="B24" s="262" t="n">
        <v>40</v>
      </c>
      <c r="C24" s="247" t="n">
        <v>407</v>
      </c>
      <c r="D24" s="301" t="n">
        <f aca="false">C24/B24</f>
        <v>10.175</v>
      </c>
      <c r="E24" s="262" t="n">
        <v>40</v>
      </c>
      <c r="F24" s="247" t="n">
        <v>237</v>
      </c>
      <c r="G24" s="301" t="n">
        <f aca="false">F24/E24</f>
        <v>5.925</v>
      </c>
    </row>
    <row r="25" customFormat="false" ht="14.25" hidden="false" customHeight="false" outlineLevel="0" collapsed="false">
      <c r="A25" s="302" t="s">
        <v>488</v>
      </c>
      <c r="B25" s="124" t="n">
        <f aca="false">SUM(B6:B24)</f>
        <v>670</v>
      </c>
      <c r="C25" s="221" t="n">
        <f aca="false">SUM(C6:C24)</f>
        <v>8292</v>
      </c>
      <c r="D25" s="303" t="n">
        <f aca="false">C25/B25</f>
        <v>12.3761194029851</v>
      </c>
      <c r="E25" s="124" t="n">
        <f aca="false">SUM(E6:E24)</f>
        <v>720</v>
      </c>
      <c r="F25" s="221" t="n">
        <f aca="false">SUM(F6:F24)</f>
        <v>5982</v>
      </c>
      <c r="G25" s="303" t="n">
        <f aca="false">F25/E25</f>
        <v>8.30833333333333</v>
      </c>
    </row>
    <row r="26" customFormat="false" ht="13.5" hidden="false" customHeight="true" outlineLevel="0" collapsed="false">
      <c r="A26" s="299" t="s">
        <v>489</v>
      </c>
      <c r="B26" s="299"/>
      <c r="C26" s="299"/>
      <c r="D26" s="299"/>
      <c r="E26" s="299"/>
      <c r="F26" s="299"/>
      <c r="G26" s="299"/>
    </row>
    <row r="27" customFormat="false" ht="13.5" hidden="false" customHeight="false" outlineLevel="0" collapsed="false">
      <c r="A27" s="300" t="s">
        <v>469</v>
      </c>
      <c r="B27" s="262" t="n">
        <v>40</v>
      </c>
      <c r="C27" s="245" t="n">
        <v>415</v>
      </c>
      <c r="D27" s="301" t="n">
        <f aca="false">C27/B27</f>
        <v>10.375</v>
      </c>
      <c r="E27" s="262" t="n">
        <v>40</v>
      </c>
      <c r="F27" s="245" t="n">
        <v>324</v>
      </c>
      <c r="G27" s="301" t="n">
        <f aca="false">F27/E27</f>
        <v>8.1</v>
      </c>
    </row>
    <row r="28" customFormat="false" ht="12.75" hidden="false" customHeight="false" outlineLevel="0" collapsed="false">
      <c r="A28" s="300" t="s">
        <v>490</v>
      </c>
      <c r="B28" s="262" t="n">
        <v>40</v>
      </c>
      <c r="C28" s="247" t="n">
        <v>220</v>
      </c>
      <c r="D28" s="301" t="n">
        <f aca="false">C28/B28</f>
        <v>5.5</v>
      </c>
      <c r="E28" s="262" t="n">
        <v>40</v>
      </c>
      <c r="F28" s="247" t="n">
        <v>210</v>
      </c>
      <c r="G28" s="301" t="n">
        <f aca="false">F28/E28</f>
        <v>5.25</v>
      </c>
    </row>
    <row r="29" customFormat="false" ht="12.75" hidden="false" customHeight="false" outlineLevel="0" collapsed="false">
      <c r="A29" s="300" t="s">
        <v>491</v>
      </c>
      <c r="B29" s="262" t="n">
        <v>40</v>
      </c>
      <c r="C29" s="247" t="n">
        <v>222</v>
      </c>
      <c r="D29" s="301" t="n">
        <f aca="false">C29/B29</f>
        <v>5.55</v>
      </c>
      <c r="E29" s="262" t="n">
        <v>40</v>
      </c>
      <c r="F29" s="247" t="n">
        <v>144</v>
      </c>
      <c r="G29" s="301" t="n">
        <f aca="false">F29/E29</f>
        <v>3.6</v>
      </c>
    </row>
    <row r="30" customFormat="false" ht="12.75" hidden="false" customHeight="false" outlineLevel="0" collapsed="false">
      <c r="A30" s="300" t="s">
        <v>492</v>
      </c>
      <c r="B30" s="262" t="n">
        <v>40</v>
      </c>
      <c r="C30" s="247" t="n">
        <v>929</v>
      </c>
      <c r="D30" s="301" t="n">
        <f aca="false">C30/B30</f>
        <v>23.225</v>
      </c>
      <c r="E30" s="262" t="n">
        <v>0</v>
      </c>
      <c r="F30" s="247" t="n">
        <v>0</v>
      </c>
      <c r="G30" s="301" t="n">
        <v>0</v>
      </c>
    </row>
    <row r="31" customFormat="false" ht="12.75" hidden="false" customHeight="false" outlineLevel="0" collapsed="false">
      <c r="A31" s="300" t="s">
        <v>474</v>
      </c>
      <c r="B31" s="262" t="n">
        <v>0</v>
      </c>
      <c r="C31" s="247" t="n">
        <v>0</v>
      </c>
      <c r="D31" s="301" t="n">
        <v>0</v>
      </c>
      <c r="E31" s="262" t="n">
        <v>40</v>
      </c>
      <c r="F31" s="247" t="n">
        <v>166</v>
      </c>
      <c r="G31" s="301" t="n">
        <f aca="false">F31/E31</f>
        <v>4.15</v>
      </c>
    </row>
    <row r="32" customFormat="false" ht="12.75" hidden="false" customHeight="false" outlineLevel="0" collapsed="false">
      <c r="A32" s="300" t="s">
        <v>493</v>
      </c>
      <c r="B32" s="262" t="n">
        <v>40</v>
      </c>
      <c r="C32" s="247" t="n">
        <v>253</v>
      </c>
      <c r="D32" s="301" t="n">
        <f aca="false">C32/B32</f>
        <v>6.325</v>
      </c>
      <c r="E32" s="262" t="n">
        <v>40</v>
      </c>
      <c r="F32" s="247" t="n">
        <v>275</v>
      </c>
      <c r="G32" s="301" t="n">
        <f aca="false">F32/E32</f>
        <v>6.875</v>
      </c>
    </row>
    <row r="33" customFormat="false" ht="12.75" hidden="false" customHeight="false" outlineLevel="0" collapsed="false">
      <c r="A33" s="300" t="s">
        <v>494</v>
      </c>
      <c r="B33" s="262" t="n">
        <v>40</v>
      </c>
      <c r="C33" s="247" t="n">
        <v>292</v>
      </c>
      <c r="D33" s="301" t="n">
        <f aca="false">C33/B33</f>
        <v>7.3</v>
      </c>
      <c r="E33" s="262"/>
      <c r="F33" s="247"/>
      <c r="G33" s="301"/>
    </row>
    <row r="34" customFormat="false" ht="12.75" hidden="false" customHeight="false" outlineLevel="0" collapsed="false">
      <c r="A34" s="300" t="s">
        <v>495</v>
      </c>
      <c r="B34" s="262" t="n">
        <v>40</v>
      </c>
      <c r="C34" s="247" t="n">
        <v>182</v>
      </c>
      <c r="D34" s="301" t="n">
        <f aca="false">C34/B34</f>
        <v>4.55</v>
      </c>
      <c r="E34" s="262" t="n">
        <v>40</v>
      </c>
      <c r="F34" s="247" t="n">
        <v>108</v>
      </c>
      <c r="G34" s="301" t="n">
        <f aca="false">F34/E34</f>
        <v>2.7</v>
      </c>
    </row>
    <row r="35" customFormat="false" ht="12.75" hidden="false" customHeight="false" outlineLevel="0" collapsed="false">
      <c r="A35" s="300" t="s">
        <v>496</v>
      </c>
      <c r="B35" s="262" t="n">
        <v>40</v>
      </c>
      <c r="C35" s="247" t="n">
        <v>238</v>
      </c>
      <c r="D35" s="301" t="n">
        <f aca="false">C35/B35</f>
        <v>5.95</v>
      </c>
      <c r="E35" s="262" t="n">
        <v>22</v>
      </c>
      <c r="F35" s="247" t="n">
        <v>58</v>
      </c>
      <c r="G35" s="301" t="n">
        <f aca="false">F35/E35</f>
        <v>2.63636363636364</v>
      </c>
    </row>
    <row r="36" customFormat="false" ht="12.75" hidden="false" customHeight="false" outlineLevel="0" collapsed="false">
      <c r="A36" s="300" t="s">
        <v>497</v>
      </c>
      <c r="B36" s="262" t="n">
        <v>0</v>
      </c>
      <c r="C36" s="247" t="n">
        <v>0</v>
      </c>
      <c r="D36" s="301" t="n">
        <v>0</v>
      </c>
      <c r="E36" s="262" t="n">
        <v>22</v>
      </c>
      <c r="F36" s="247" t="n">
        <v>100</v>
      </c>
      <c r="G36" s="301" t="n">
        <f aca="false">F36/E36</f>
        <v>4.54545454545455</v>
      </c>
    </row>
    <row r="37" customFormat="false" ht="12.75" hidden="false" customHeight="false" outlineLevel="0" collapsed="false">
      <c r="A37" s="300" t="s">
        <v>498</v>
      </c>
      <c r="B37" s="262" t="n">
        <v>40</v>
      </c>
      <c r="C37" s="247" t="n">
        <v>115</v>
      </c>
      <c r="D37" s="301" t="n">
        <f aca="false">C37/B37</f>
        <v>2.875</v>
      </c>
      <c r="E37" s="262" t="n">
        <v>40</v>
      </c>
      <c r="F37" s="247" t="n">
        <v>126</v>
      </c>
      <c r="G37" s="301" t="n">
        <f aca="false">F37/E37</f>
        <v>3.15</v>
      </c>
    </row>
    <row r="38" customFormat="false" ht="12.75" hidden="false" customHeight="false" outlineLevel="0" collapsed="false">
      <c r="A38" s="300" t="s">
        <v>487</v>
      </c>
      <c r="B38" s="262" t="n">
        <v>50</v>
      </c>
      <c r="C38" s="247" t="n">
        <v>356</v>
      </c>
      <c r="D38" s="301" t="s">
        <v>318</v>
      </c>
      <c r="E38" s="262" t="n">
        <v>40</v>
      </c>
      <c r="F38" s="247" t="n">
        <v>205</v>
      </c>
      <c r="G38" s="301" t="s">
        <v>318</v>
      </c>
    </row>
    <row r="39" customFormat="false" ht="13.5" hidden="false" customHeight="false" outlineLevel="0" collapsed="false">
      <c r="A39" s="300" t="s">
        <v>499</v>
      </c>
      <c r="B39" s="262" t="n">
        <v>40</v>
      </c>
      <c r="C39" s="247" t="n">
        <v>353</v>
      </c>
      <c r="D39" s="301" t="n">
        <f aca="false">C39/B39</f>
        <v>8.825</v>
      </c>
      <c r="E39" s="262" t="n">
        <v>40</v>
      </c>
      <c r="F39" s="247" t="n">
        <v>243</v>
      </c>
      <c r="G39" s="301" t="n">
        <f aca="false">F39/E39</f>
        <v>6.075</v>
      </c>
    </row>
    <row r="40" customFormat="false" ht="14.25" hidden="false" customHeight="false" outlineLevel="0" collapsed="false">
      <c r="A40" s="302" t="s">
        <v>488</v>
      </c>
      <c r="B40" s="124" t="n">
        <f aca="false">SUM(B27:B39)</f>
        <v>450</v>
      </c>
      <c r="C40" s="221" t="n">
        <f aca="false">SUM(C27:C39)</f>
        <v>3575</v>
      </c>
      <c r="D40" s="303" t="n">
        <f aca="false">C40/B40</f>
        <v>7.94444444444445</v>
      </c>
      <c r="E40" s="124" t="n">
        <f aca="false">SUM(E27:E39)</f>
        <v>404</v>
      </c>
      <c r="F40" s="221" t="n">
        <f aca="false">SUM(F27:F39)</f>
        <v>1959</v>
      </c>
      <c r="G40" s="303" t="n">
        <f aca="false">F40/E40</f>
        <v>4.8490099009901</v>
      </c>
    </row>
    <row r="41" customFormat="false" ht="13.5" hidden="false" customHeight="true" outlineLevel="0" collapsed="false">
      <c r="A41" s="299" t="s">
        <v>342</v>
      </c>
      <c r="B41" s="299"/>
      <c r="C41" s="299"/>
      <c r="D41" s="299"/>
      <c r="E41" s="299"/>
      <c r="F41" s="299"/>
      <c r="G41" s="299"/>
    </row>
    <row r="42" customFormat="false" ht="13.5" hidden="false" customHeight="true" outlineLevel="0" collapsed="false">
      <c r="A42" s="304" t="s">
        <v>500</v>
      </c>
      <c r="B42" s="305" t="n">
        <v>0</v>
      </c>
      <c r="C42" s="306" t="n">
        <v>0</v>
      </c>
      <c r="D42" s="301" t="n">
        <v>0</v>
      </c>
      <c r="E42" s="262" t="n">
        <v>40</v>
      </c>
      <c r="F42" s="245" t="n">
        <v>207</v>
      </c>
      <c r="G42" s="301" t="n">
        <f aca="false">F42/E42</f>
        <v>5.175</v>
      </c>
    </row>
    <row r="43" customFormat="false" ht="12.75" hidden="false" customHeight="false" outlineLevel="0" collapsed="false">
      <c r="A43" s="256" t="s">
        <v>501</v>
      </c>
      <c r="B43" s="262" t="n">
        <v>50</v>
      </c>
      <c r="C43" s="247" t="n">
        <v>274</v>
      </c>
      <c r="D43" s="301" t="n">
        <f aca="false">C43/B43</f>
        <v>5.48</v>
      </c>
      <c r="E43" s="262" t="n">
        <v>50</v>
      </c>
      <c r="F43" s="247" t="n">
        <v>351</v>
      </c>
      <c r="G43" s="301" t="n">
        <f aca="false">F43/E43</f>
        <v>7.02</v>
      </c>
    </row>
    <row r="44" customFormat="false" ht="12.75" hidden="false" customHeight="false" outlineLevel="0" collapsed="false">
      <c r="A44" s="256" t="s">
        <v>502</v>
      </c>
      <c r="B44" s="262" t="n">
        <v>0</v>
      </c>
      <c r="C44" s="247" t="n">
        <v>0</v>
      </c>
      <c r="D44" s="301" t="n">
        <v>0</v>
      </c>
      <c r="E44" s="262" t="n">
        <v>40</v>
      </c>
      <c r="F44" s="247" t="n">
        <v>549</v>
      </c>
      <c r="G44" s="301" t="n">
        <f aca="false">F44/E44</f>
        <v>13.725</v>
      </c>
    </row>
    <row r="45" customFormat="false" ht="12.75" hidden="false" customHeight="false" outlineLevel="0" collapsed="false">
      <c r="A45" s="256" t="s">
        <v>503</v>
      </c>
      <c r="B45" s="262" t="n">
        <v>50</v>
      </c>
      <c r="C45" s="247" t="n">
        <v>143</v>
      </c>
      <c r="D45" s="301" t="n">
        <f aca="false">C45/B45</f>
        <v>2.86</v>
      </c>
      <c r="E45" s="262" t="n">
        <v>50</v>
      </c>
      <c r="F45" s="247" t="n">
        <v>256</v>
      </c>
      <c r="G45" s="301" t="n">
        <f aca="false">F45/E45</f>
        <v>5.12</v>
      </c>
    </row>
    <row r="46" customFormat="false" ht="12.75" hidden="false" customHeight="false" outlineLevel="0" collapsed="false">
      <c r="A46" s="256" t="s">
        <v>504</v>
      </c>
      <c r="B46" s="262" t="n">
        <v>40</v>
      </c>
      <c r="C46" s="247" t="n">
        <v>36</v>
      </c>
      <c r="D46" s="301" t="n">
        <f aca="false">C46/B46</f>
        <v>0.9</v>
      </c>
      <c r="E46" s="262" t="n">
        <v>40</v>
      </c>
      <c r="F46" s="247" t="n">
        <v>99</v>
      </c>
      <c r="G46" s="301" t="n">
        <f aca="false">F46/E46</f>
        <v>2.475</v>
      </c>
    </row>
    <row r="47" customFormat="false" ht="12.75" hidden="false" customHeight="false" outlineLevel="0" collapsed="false">
      <c r="A47" s="256" t="s">
        <v>505</v>
      </c>
      <c r="B47" s="262" t="n">
        <v>40</v>
      </c>
      <c r="C47" s="247" t="n">
        <v>92</v>
      </c>
      <c r="D47" s="301" t="n">
        <f aca="false">C47/B47</f>
        <v>2.3</v>
      </c>
      <c r="E47" s="262" t="n">
        <v>40</v>
      </c>
      <c r="F47" s="247" t="n">
        <v>234</v>
      </c>
      <c r="G47" s="301" t="n">
        <f aca="false">F47/E47</f>
        <v>5.85</v>
      </c>
    </row>
    <row r="48" customFormat="false" ht="12.75" hidden="false" customHeight="false" outlineLevel="0" collapsed="false">
      <c r="A48" s="256" t="s">
        <v>506</v>
      </c>
      <c r="B48" s="262" t="n">
        <v>50</v>
      </c>
      <c r="C48" s="247" t="n">
        <v>82</v>
      </c>
      <c r="D48" s="301" t="n">
        <f aca="false">C48/B48</f>
        <v>1.64</v>
      </c>
      <c r="E48" s="262" t="n">
        <v>50</v>
      </c>
      <c r="F48" s="247" t="n">
        <v>131</v>
      </c>
      <c r="G48" s="301" t="n">
        <f aca="false">F48/E48</f>
        <v>2.62</v>
      </c>
    </row>
    <row r="49" customFormat="false" ht="13.5" hidden="false" customHeight="false" outlineLevel="0" collapsed="false">
      <c r="A49" s="256" t="s">
        <v>487</v>
      </c>
      <c r="B49" s="262" t="n">
        <v>50</v>
      </c>
      <c r="C49" s="247" t="n">
        <v>177</v>
      </c>
      <c r="D49" s="301" t="n">
        <f aca="false">C49/B49</f>
        <v>3.54</v>
      </c>
      <c r="E49" s="262" t="n">
        <v>50</v>
      </c>
      <c r="F49" s="247" t="n">
        <v>200</v>
      </c>
      <c r="G49" s="301" t="n">
        <f aca="false">F49/E49</f>
        <v>4</v>
      </c>
    </row>
    <row r="50" customFormat="false" ht="14.25" hidden="false" customHeight="false" outlineLevel="0" collapsed="false">
      <c r="A50" s="307" t="s">
        <v>488</v>
      </c>
      <c r="B50" s="124" t="n">
        <f aca="false">SUM(B43:B49)</f>
        <v>280</v>
      </c>
      <c r="C50" s="221" t="n">
        <f aca="false">SUM(C43:C49)</f>
        <v>804</v>
      </c>
      <c r="D50" s="303" t="n">
        <f aca="false">C50/B50</f>
        <v>2.87142857142857</v>
      </c>
      <c r="E50" s="124" t="n">
        <f aca="false">SUM(E42:E49)</f>
        <v>360</v>
      </c>
      <c r="F50" s="221" t="n">
        <f aca="false">SUM(F42:F49)</f>
        <v>2027</v>
      </c>
      <c r="G50" s="303" t="n">
        <f aca="false">F50/E50</f>
        <v>5.63055555555556</v>
      </c>
    </row>
    <row r="51" customFormat="false" ht="13.5" hidden="false" customHeight="true" outlineLevel="0" collapsed="false">
      <c r="A51" s="299" t="s">
        <v>343</v>
      </c>
      <c r="B51" s="299"/>
      <c r="C51" s="299"/>
      <c r="D51" s="299"/>
      <c r="E51" s="299"/>
      <c r="F51" s="299"/>
      <c r="G51" s="299"/>
    </row>
    <row r="52" customFormat="false" ht="13.5" hidden="false" customHeight="false" outlineLevel="0" collapsed="false">
      <c r="A52" s="300" t="s">
        <v>469</v>
      </c>
      <c r="B52" s="262" t="n">
        <v>40</v>
      </c>
      <c r="C52" s="245" t="n">
        <v>494</v>
      </c>
      <c r="D52" s="301" t="n">
        <f aca="false">C52/B52</f>
        <v>12.35</v>
      </c>
      <c r="E52" s="262" t="n">
        <v>40</v>
      </c>
      <c r="F52" s="245" t="n">
        <v>313</v>
      </c>
      <c r="G52" s="301" t="n">
        <f aca="false">F52/E52</f>
        <v>7.825</v>
      </c>
    </row>
    <row r="53" customFormat="false" ht="12.75" hidden="false" customHeight="false" outlineLevel="0" collapsed="false">
      <c r="A53" s="300" t="s">
        <v>507</v>
      </c>
      <c r="B53" s="262" t="n">
        <v>40</v>
      </c>
      <c r="C53" s="247" t="n">
        <v>296</v>
      </c>
      <c r="D53" s="301" t="n">
        <f aca="false">C53/B53</f>
        <v>7.4</v>
      </c>
      <c r="E53" s="262" t="n">
        <v>40</v>
      </c>
      <c r="F53" s="247" t="n">
        <v>329</v>
      </c>
      <c r="G53" s="301" t="n">
        <f aca="false">F53/E53</f>
        <v>8.225</v>
      </c>
    </row>
    <row r="54" customFormat="false" ht="12.75" hidden="false" customHeight="false" outlineLevel="0" collapsed="false">
      <c r="A54" s="300" t="s">
        <v>508</v>
      </c>
      <c r="B54" s="262" t="n">
        <v>40</v>
      </c>
      <c r="C54" s="247" t="n">
        <v>313</v>
      </c>
      <c r="D54" s="301" t="n">
        <f aca="false">C54/B54</f>
        <v>7.825</v>
      </c>
      <c r="E54" s="262" t="n">
        <v>40</v>
      </c>
      <c r="F54" s="247" t="n">
        <v>277</v>
      </c>
      <c r="G54" s="301" t="n">
        <f aca="false">F54/E54</f>
        <v>6.925</v>
      </c>
    </row>
    <row r="55" customFormat="false" ht="12.75" hidden="false" customHeight="false" outlineLevel="0" collapsed="false">
      <c r="A55" s="300" t="s">
        <v>509</v>
      </c>
      <c r="B55" s="262" t="n">
        <v>40</v>
      </c>
      <c r="C55" s="247" t="n">
        <v>550</v>
      </c>
      <c r="D55" s="301" t="n">
        <f aca="false">C55/B55</f>
        <v>13.75</v>
      </c>
      <c r="E55" s="262" t="n">
        <v>0</v>
      </c>
      <c r="F55" s="247" t="n">
        <v>0</v>
      </c>
      <c r="G55" s="301" t="n">
        <v>0</v>
      </c>
    </row>
    <row r="56" customFormat="false" ht="12.75" hidden="false" customHeight="false" outlineLevel="0" collapsed="false">
      <c r="A56" s="300" t="s">
        <v>510</v>
      </c>
      <c r="B56" s="262" t="n">
        <v>50</v>
      </c>
      <c r="C56" s="247" t="n">
        <v>191</v>
      </c>
      <c r="D56" s="301" t="n">
        <f aca="false">C56/B56</f>
        <v>3.82</v>
      </c>
      <c r="E56" s="262" t="n">
        <v>50</v>
      </c>
      <c r="F56" s="247" t="n">
        <v>151</v>
      </c>
      <c r="G56" s="301" t="n">
        <f aca="false">F56/E56</f>
        <v>3.02</v>
      </c>
    </row>
    <row r="57" customFormat="false" ht="12.75" hidden="false" customHeight="false" outlineLevel="0" collapsed="false">
      <c r="A57" s="300" t="s">
        <v>505</v>
      </c>
      <c r="B57" s="262" t="n">
        <v>40</v>
      </c>
      <c r="C57" s="247" t="n">
        <v>199</v>
      </c>
      <c r="D57" s="301" t="n">
        <f aca="false">C57/B57</f>
        <v>4.975</v>
      </c>
      <c r="E57" s="262" t="n">
        <v>40</v>
      </c>
      <c r="F57" s="247" t="n">
        <v>128</v>
      </c>
      <c r="G57" s="301" t="n">
        <f aca="false">F57/E57</f>
        <v>3.2</v>
      </c>
    </row>
    <row r="58" customFormat="false" ht="12.75" hidden="false" customHeight="false" outlineLevel="0" collapsed="false">
      <c r="A58" s="300" t="s">
        <v>511</v>
      </c>
      <c r="B58" s="262" t="n">
        <v>40</v>
      </c>
      <c r="C58" s="247" t="n">
        <v>122</v>
      </c>
      <c r="D58" s="301" t="n">
        <f aca="false">C58/B58</f>
        <v>3.05</v>
      </c>
      <c r="E58" s="262" t="n">
        <v>40</v>
      </c>
      <c r="F58" s="247" t="n">
        <v>80</v>
      </c>
      <c r="G58" s="301" t="n">
        <f aca="false">F58/E58</f>
        <v>2</v>
      </c>
    </row>
    <row r="59" customFormat="false" ht="12.75" hidden="false" customHeight="false" outlineLevel="0" collapsed="false">
      <c r="A59" s="300" t="s">
        <v>512</v>
      </c>
      <c r="B59" s="262" t="n">
        <v>40</v>
      </c>
      <c r="C59" s="247" t="n">
        <v>179</v>
      </c>
      <c r="D59" s="301" t="n">
        <f aca="false">C59/B59</f>
        <v>4.475</v>
      </c>
      <c r="E59" s="262" t="n">
        <v>40</v>
      </c>
      <c r="F59" s="247" t="n">
        <v>117</v>
      </c>
      <c r="G59" s="301" t="n">
        <f aca="false">F59/E59</f>
        <v>2.925</v>
      </c>
    </row>
    <row r="60" customFormat="false" ht="12.75" hidden="false" customHeight="false" outlineLevel="0" collapsed="false">
      <c r="A60" s="300" t="s">
        <v>513</v>
      </c>
      <c r="B60" s="262" t="n">
        <v>40</v>
      </c>
      <c r="C60" s="247" t="n">
        <v>183</v>
      </c>
      <c r="D60" s="301" t="n">
        <f aca="false">C60/B60</f>
        <v>4.575</v>
      </c>
      <c r="E60" s="262" t="n">
        <v>0</v>
      </c>
      <c r="F60" s="247" t="n">
        <v>0</v>
      </c>
      <c r="G60" s="301" t="n">
        <v>0</v>
      </c>
    </row>
    <row r="61" customFormat="false" ht="12.75" hidden="false" customHeight="false" outlineLevel="0" collapsed="false">
      <c r="A61" s="300" t="s">
        <v>514</v>
      </c>
      <c r="B61" s="262" t="n">
        <v>0</v>
      </c>
      <c r="C61" s="247" t="n">
        <v>0</v>
      </c>
      <c r="D61" s="301" t="n">
        <v>0</v>
      </c>
      <c r="E61" s="262" t="n">
        <v>24</v>
      </c>
      <c r="F61" s="247" t="n">
        <v>110</v>
      </c>
      <c r="G61" s="301" t="n">
        <f aca="false">F61/E61</f>
        <v>4.58333333333333</v>
      </c>
    </row>
    <row r="62" customFormat="false" ht="12.75" hidden="false" customHeight="false" outlineLevel="0" collapsed="false">
      <c r="A62" s="300" t="s">
        <v>515</v>
      </c>
      <c r="B62" s="262" t="n">
        <v>0</v>
      </c>
      <c r="C62" s="247" t="n">
        <v>0</v>
      </c>
      <c r="D62" s="301" t="n">
        <v>0</v>
      </c>
      <c r="E62" s="262" t="n">
        <v>24</v>
      </c>
      <c r="F62" s="247" t="n">
        <v>25</v>
      </c>
      <c r="G62" s="301" t="n">
        <f aca="false">F62/E62</f>
        <v>1.04166666666667</v>
      </c>
    </row>
    <row r="63" customFormat="false" ht="13.5" hidden="false" customHeight="false" outlineLevel="0" collapsed="false">
      <c r="A63" s="300" t="s">
        <v>516</v>
      </c>
      <c r="B63" s="262" t="n">
        <v>40</v>
      </c>
      <c r="C63" s="247" t="n">
        <v>164</v>
      </c>
      <c r="D63" s="301" t="n">
        <f aca="false">C63/B63</f>
        <v>4.1</v>
      </c>
      <c r="E63" s="262" t="n">
        <v>40</v>
      </c>
      <c r="F63" s="247" t="n">
        <v>99</v>
      </c>
      <c r="G63" s="301" t="n">
        <f aca="false">F63/E63</f>
        <v>2.475</v>
      </c>
    </row>
    <row r="64" customFormat="false" ht="14.25" hidden="false" customHeight="false" outlineLevel="0" collapsed="false">
      <c r="A64" s="302" t="s">
        <v>488</v>
      </c>
      <c r="B64" s="124" t="n">
        <f aca="false">SUM(B52:B63)</f>
        <v>410</v>
      </c>
      <c r="C64" s="221" t="n">
        <f aca="false">SUM(C52:C63)</f>
        <v>2691</v>
      </c>
      <c r="D64" s="303" t="n">
        <f aca="false">C64/B64</f>
        <v>6.56341463414634</v>
      </c>
      <c r="E64" s="124" t="n">
        <f aca="false">SUM(E52:E63)</f>
        <v>378</v>
      </c>
      <c r="F64" s="221" t="n">
        <f aca="false">SUM(F52:F63)</f>
        <v>1629</v>
      </c>
      <c r="G64" s="303" t="n">
        <f aca="false">F64/E64</f>
        <v>4.30952380952381</v>
      </c>
    </row>
    <row r="65" customFormat="false" ht="13.5" hidden="false" customHeight="true" outlineLevel="0" collapsed="false">
      <c r="A65" s="299" t="s">
        <v>344</v>
      </c>
      <c r="B65" s="299"/>
      <c r="C65" s="299"/>
      <c r="D65" s="299"/>
      <c r="E65" s="299"/>
      <c r="F65" s="299"/>
      <c r="G65" s="299"/>
    </row>
    <row r="66" customFormat="false" ht="13.5" hidden="false" customHeight="false" outlineLevel="0" collapsed="false">
      <c r="A66" s="300" t="s">
        <v>517</v>
      </c>
      <c r="B66" s="245" t="n">
        <v>40</v>
      </c>
      <c r="C66" s="214" t="n">
        <v>303</v>
      </c>
      <c r="D66" s="306" t="n">
        <f aca="false">C66/B66</f>
        <v>7.575</v>
      </c>
      <c r="E66" s="214" t="n">
        <v>40</v>
      </c>
      <c r="F66" s="245" t="n">
        <v>313</v>
      </c>
      <c r="G66" s="301" t="n">
        <f aca="false">F66/E66</f>
        <v>7.825</v>
      </c>
    </row>
    <row r="67" customFormat="false" ht="12.75" hidden="false" customHeight="false" outlineLevel="0" collapsed="false">
      <c r="A67" s="300" t="s">
        <v>518</v>
      </c>
      <c r="B67" s="247" t="n">
        <v>40</v>
      </c>
      <c r="C67" s="214" t="n">
        <v>238</v>
      </c>
      <c r="D67" s="308" t="n">
        <f aca="false">C67/B67</f>
        <v>5.95</v>
      </c>
      <c r="E67" s="214" t="n">
        <v>40</v>
      </c>
      <c r="F67" s="247" t="n">
        <v>181</v>
      </c>
      <c r="G67" s="301" t="n">
        <f aca="false">F67/E67</f>
        <v>4.525</v>
      </c>
    </row>
    <row r="68" customFormat="false" ht="12.75" hidden="false" customHeight="false" outlineLevel="0" collapsed="false">
      <c r="A68" s="300" t="s">
        <v>519</v>
      </c>
      <c r="B68" s="247" t="n">
        <v>40</v>
      </c>
      <c r="C68" s="214" t="n">
        <v>92</v>
      </c>
      <c r="D68" s="308" t="n">
        <f aca="false">C68/B68</f>
        <v>2.3</v>
      </c>
      <c r="E68" s="214" t="n">
        <v>40</v>
      </c>
      <c r="F68" s="247" t="n">
        <v>53</v>
      </c>
      <c r="G68" s="301" t="n">
        <f aca="false">F68/E68</f>
        <v>1.325</v>
      </c>
    </row>
    <row r="69" customFormat="false" ht="12.75" hidden="false" customHeight="false" outlineLevel="0" collapsed="false">
      <c r="A69" s="300" t="s">
        <v>520</v>
      </c>
      <c r="B69" s="247" t="n">
        <v>40</v>
      </c>
      <c r="C69" s="214" t="n">
        <v>219</v>
      </c>
      <c r="D69" s="308" t="n">
        <f aca="false">C69/B69</f>
        <v>5.475</v>
      </c>
      <c r="E69" s="214" t="n">
        <v>40</v>
      </c>
      <c r="F69" s="247" t="n">
        <v>144</v>
      </c>
      <c r="G69" s="301" t="n">
        <f aca="false">F69/E69</f>
        <v>3.6</v>
      </c>
    </row>
    <row r="70" customFormat="false" ht="12.75" hidden="false" customHeight="false" outlineLevel="0" collapsed="false">
      <c r="A70" s="300" t="s">
        <v>521</v>
      </c>
      <c r="B70" s="247" t="n">
        <v>40</v>
      </c>
      <c r="C70" s="214" t="n">
        <v>89</v>
      </c>
      <c r="D70" s="308" t="n">
        <f aca="false">C70/B70</f>
        <v>2.225</v>
      </c>
      <c r="E70" s="214" t="n">
        <v>40</v>
      </c>
      <c r="F70" s="247" t="n">
        <v>64</v>
      </c>
      <c r="G70" s="301" t="n">
        <f aca="false">F70/E70</f>
        <v>1.6</v>
      </c>
    </row>
    <row r="71" customFormat="false" ht="12.75" hidden="false" customHeight="false" outlineLevel="0" collapsed="false">
      <c r="A71" s="300" t="s">
        <v>522</v>
      </c>
      <c r="B71" s="247" t="n">
        <v>40</v>
      </c>
      <c r="C71" s="214" t="n">
        <v>144</v>
      </c>
      <c r="D71" s="308" t="n">
        <f aca="false">C71/B71</f>
        <v>3.6</v>
      </c>
      <c r="E71" s="214" t="n">
        <v>40</v>
      </c>
      <c r="F71" s="247" t="n">
        <v>96</v>
      </c>
      <c r="G71" s="301" t="n">
        <f aca="false">F71/E71</f>
        <v>2.4</v>
      </c>
    </row>
    <row r="72" customFormat="false" ht="12.75" hidden="false" customHeight="false" outlineLevel="0" collapsed="false">
      <c r="A72" s="300" t="s">
        <v>523</v>
      </c>
      <c r="B72" s="247" t="n">
        <v>40</v>
      </c>
      <c r="C72" s="214" t="n">
        <v>100</v>
      </c>
      <c r="D72" s="308" t="n">
        <f aca="false">C72/B72</f>
        <v>2.5</v>
      </c>
      <c r="E72" s="214" t="n">
        <v>25</v>
      </c>
      <c r="F72" s="247" t="n">
        <v>51</v>
      </c>
      <c r="G72" s="301" t="n">
        <f aca="false">F72/E72</f>
        <v>2.04</v>
      </c>
    </row>
    <row r="73" customFormat="false" ht="12.75" hidden="false" customHeight="false" outlineLevel="0" collapsed="false">
      <c r="A73" s="300" t="s">
        <v>524</v>
      </c>
      <c r="B73" s="247" t="n">
        <v>0</v>
      </c>
      <c r="C73" s="214" t="n">
        <v>0</v>
      </c>
      <c r="D73" s="308" t="n">
        <v>0</v>
      </c>
      <c r="E73" s="214" t="n">
        <v>25</v>
      </c>
      <c r="F73" s="247" t="n">
        <v>27</v>
      </c>
      <c r="G73" s="301" t="n">
        <f aca="false">F73/E73</f>
        <v>1.08</v>
      </c>
    </row>
    <row r="74" customFormat="false" ht="12.75" hidden="false" customHeight="false" outlineLevel="0" collapsed="false">
      <c r="A74" s="300" t="s">
        <v>525</v>
      </c>
      <c r="B74" s="247" t="n">
        <v>40</v>
      </c>
      <c r="C74" s="214" t="n">
        <v>326</v>
      </c>
      <c r="D74" s="308" t="n">
        <f aca="false">C74/B74</f>
        <v>8.15</v>
      </c>
      <c r="E74" s="214" t="n">
        <v>40</v>
      </c>
      <c r="F74" s="247" t="n">
        <v>213</v>
      </c>
      <c r="G74" s="301" t="n">
        <f aca="false">F74/E74</f>
        <v>5.325</v>
      </c>
    </row>
    <row r="75" customFormat="false" ht="13.5" hidden="false" customHeight="false" outlineLevel="0" collapsed="false">
      <c r="A75" s="300" t="s">
        <v>526</v>
      </c>
      <c r="B75" s="247" t="n">
        <v>40</v>
      </c>
      <c r="C75" s="214" t="n">
        <v>314</v>
      </c>
      <c r="D75" s="308" t="n">
        <f aca="false">C75/B75</f>
        <v>7.85</v>
      </c>
      <c r="E75" s="214" t="n">
        <v>40</v>
      </c>
      <c r="F75" s="219" t="n">
        <v>278</v>
      </c>
      <c r="G75" s="301" t="n">
        <f aca="false">F75/E75</f>
        <v>6.95</v>
      </c>
    </row>
    <row r="76" customFormat="false" ht="14.25" hidden="false" customHeight="false" outlineLevel="0" collapsed="false">
      <c r="A76" s="307" t="s">
        <v>488</v>
      </c>
      <c r="B76" s="221" t="n">
        <f aca="false">SUM(B66:B75)</f>
        <v>360</v>
      </c>
      <c r="C76" s="221" t="n">
        <f aca="false">SUM(C66:C75)</f>
        <v>1825</v>
      </c>
      <c r="D76" s="309" t="n">
        <f aca="false">C76/B76</f>
        <v>5.06944444444445</v>
      </c>
      <c r="E76" s="221" t="n">
        <f aca="false">SUM(E66:E75)</f>
        <v>370</v>
      </c>
      <c r="F76" s="221" t="n">
        <f aca="false">SUM(F66:F75)</f>
        <v>1420</v>
      </c>
      <c r="G76" s="309" t="n">
        <f aca="false">F76/E76</f>
        <v>3.83783783783784</v>
      </c>
    </row>
    <row r="77" customFormat="false" ht="13.5" hidden="false" customHeight="true" outlineLevel="0" collapsed="false">
      <c r="A77" s="299" t="s">
        <v>290</v>
      </c>
      <c r="B77" s="299"/>
      <c r="C77" s="299"/>
      <c r="D77" s="299"/>
      <c r="E77" s="299"/>
      <c r="F77" s="299"/>
      <c r="G77" s="299"/>
    </row>
    <row r="78" customFormat="false" ht="13.5" hidden="false" customHeight="false" outlineLevel="0" collapsed="false">
      <c r="A78" s="300" t="s">
        <v>527</v>
      </c>
      <c r="B78" s="245" t="n">
        <v>40</v>
      </c>
      <c r="C78" s="214" t="n">
        <v>228</v>
      </c>
      <c r="D78" s="306" t="n">
        <f aca="false">C78/B78</f>
        <v>5.7</v>
      </c>
      <c r="E78" s="214" t="n">
        <v>40</v>
      </c>
      <c r="F78" s="245" t="n">
        <v>306</v>
      </c>
      <c r="G78" s="301" t="n">
        <f aca="false">F78/E78</f>
        <v>7.65</v>
      </c>
    </row>
    <row r="79" customFormat="false" ht="12.75" hidden="false" customHeight="false" outlineLevel="0" collapsed="false">
      <c r="A79" s="300" t="s">
        <v>528</v>
      </c>
      <c r="B79" s="247" t="n">
        <v>0</v>
      </c>
      <c r="C79" s="214" t="n">
        <v>0</v>
      </c>
      <c r="D79" s="308" t="n">
        <v>0</v>
      </c>
      <c r="E79" s="214" t="n">
        <v>0</v>
      </c>
      <c r="F79" s="247" t="n">
        <v>0</v>
      </c>
      <c r="G79" s="301" t="n">
        <v>0</v>
      </c>
    </row>
    <row r="80" customFormat="false" ht="12.75" hidden="false" customHeight="false" outlineLevel="0" collapsed="false">
      <c r="A80" s="300" t="s">
        <v>529</v>
      </c>
      <c r="B80" s="247" t="n">
        <v>40</v>
      </c>
      <c r="C80" s="214" t="n">
        <v>298</v>
      </c>
      <c r="D80" s="308" t="n">
        <f aca="false">C80/B80</f>
        <v>7.45</v>
      </c>
      <c r="E80" s="214" t="n">
        <v>40</v>
      </c>
      <c r="F80" s="247" t="n">
        <v>172</v>
      </c>
      <c r="G80" s="301" t="n">
        <f aca="false">F80/E80</f>
        <v>4.3</v>
      </c>
    </row>
    <row r="81" customFormat="false" ht="12.75" hidden="false" customHeight="false" outlineLevel="0" collapsed="false">
      <c r="A81" s="300" t="s">
        <v>530</v>
      </c>
      <c r="B81" s="247" t="n">
        <v>40</v>
      </c>
      <c r="C81" s="214" t="n">
        <v>101</v>
      </c>
      <c r="D81" s="308" t="n">
        <f aca="false">C81/B81</f>
        <v>2.525</v>
      </c>
      <c r="E81" s="214" t="n">
        <v>40</v>
      </c>
      <c r="F81" s="247" t="n">
        <v>114</v>
      </c>
      <c r="G81" s="301" t="n">
        <f aca="false">F81/E81</f>
        <v>2.85</v>
      </c>
    </row>
    <row r="82" customFormat="false" ht="12.75" hidden="false" customHeight="false" outlineLevel="0" collapsed="false">
      <c r="A82" s="300" t="s">
        <v>531</v>
      </c>
      <c r="B82" s="247" t="n">
        <v>40</v>
      </c>
      <c r="C82" s="214" t="n">
        <v>170</v>
      </c>
      <c r="D82" s="308" t="n">
        <f aca="false">C82/B82</f>
        <v>4.25</v>
      </c>
      <c r="E82" s="214" t="n">
        <v>0</v>
      </c>
      <c r="F82" s="247" t="n">
        <v>0</v>
      </c>
      <c r="G82" s="301" t="n">
        <v>0</v>
      </c>
    </row>
    <row r="83" customFormat="false" ht="13.5" hidden="false" customHeight="false" outlineLevel="0" collapsed="false">
      <c r="A83" s="300" t="s">
        <v>532</v>
      </c>
      <c r="B83" s="247" t="n">
        <v>50</v>
      </c>
      <c r="C83" s="214" t="n">
        <v>197</v>
      </c>
      <c r="D83" s="308" t="n">
        <f aca="false">C83/B83</f>
        <v>3.94</v>
      </c>
      <c r="E83" s="214" t="n">
        <v>50</v>
      </c>
      <c r="F83" s="247" t="n">
        <v>189</v>
      </c>
      <c r="G83" s="301" t="n">
        <f aca="false">F83/E83</f>
        <v>3.78</v>
      </c>
    </row>
    <row r="84" customFormat="false" ht="14.25" hidden="false" customHeight="false" outlineLevel="0" collapsed="false">
      <c r="A84" s="307" t="s">
        <v>488</v>
      </c>
      <c r="B84" s="221" t="n">
        <f aca="false">SUM(B78:B83)</f>
        <v>210</v>
      </c>
      <c r="C84" s="221" t="n">
        <f aca="false">SUM(C78:C83)</f>
        <v>994</v>
      </c>
      <c r="D84" s="309" t="n">
        <f aca="false">C84/B84</f>
        <v>4.73333333333333</v>
      </c>
      <c r="E84" s="221" t="n">
        <f aca="false">SUM(E78:E83)</f>
        <v>170</v>
      </c>
      <c r="F84" s="221" t="n">
        <f aca="false">SUM(F78:F83)</f>
        <v>781</v>
      </c>
      <c r="G84" s="309" t="n">
        <f aca="false">F84/E84</f>
        <v>4.59411764705882</v>
      </c>
    </row>
    <row r="85" s="232" customFormat="true" ht="14.25" hidden="false" customHeight="false" outlineLevel="0" collapsed="false">
      <c r="A85" s="307" t="s">
        <v>533</v>
      </c>
      <c r="B85" s="221" t="n">
        <f aca="false">B25+B40+B50+B64+B76+B84</f>
        <v>2380</v>
      </c>
      <c r="C85" s="221" t="n">
        <f aca="false">C25+C40+C64+C76+C50</f>
        <v>17187</v>
      </c>
      <c r="D85" s="309" t="n">
        <f aca="false">C85/B85</f>
        <v>7.22142857142857</v>
      </c>
      <c r="E85" s="221" t="n">
        <f aca="false">E25+E40+E50+E64+E76+E84</f>
        <v>2402</v>
      </c>
      <c r="F85" s="221" t="n">
        <f aca="false">F25+F40+F64+F76+F50</f>
        <v>13017</v>
      </c>
      <c r="G85" s="309" t="n">
        <f aca="false">F85/E85</f>
        <v>5.41923397169026</v>
      </c>
    </row>
    <row r="86" s="232" customFormat="true" ht="14.25" hidden="false" customHeight="false" outlineLevel="0" collapsed="false">
      <c r="A86" s="7" t="s">
        <v>534</v>
      </c>
      <c r="B86" s="3"/>
      <c r="C86" s="3"/>
      <c r="D86" s="310"/>
      <c r="E86" s="3"/>
      <c r="F86" s="3"/>
      <c r="G86" s="310"/>
    </row>
    <row r="87" customFormat="false" ht="14.25" hidden="false" customHeight="false" outlineLevel="0" collapsed="false">
      <c r="A87" s="204" t="s">
        <v>535</v>
      </c>
      <c r="B87" s="311"/>
      <c r="C87" s="230"/>
      <c r="D87" s="312"/>
      <c r="E87" s="214"/>
      <c r="F87" s="214"/>
      <c r="G87" s="312"/>
    </row>
    <row r="88" customFormat="false" ht="13.5" hidden="false" customHeight="false" outlineLevel="0" collapsed="false">
      <c r="A88" s="7"/>
      <c r="B88" s="214"/>
      <c r="C88" s="214"/>
      <c r="D88" s="312"/>
      <c r="E88" s="214"/>
      <c r="F88" s="214"/>
      <c r="G88" s="312"/>
    </row>
    <row r="89" customFormat="false" ht="12.75" hidden="false" customHeight="false" outlineLevel="0" collapsed="false">
      <c r="B89" s="214"/>
      <c r="C89" s="214"/>
      <c r="D89" s="312"/>
      <c r="E89" s="214"/>
      <c r="F89" s="214"/>
      <c r="G89" s="312"/>
    </row>
  </sheetData>
  <mergeCells count="11">
    <mergeCell ref="A1:G1"/>
    <mergeCell ref="B3:B4"/>
    <mergeCell ref="D3:D4"/>
    <mergeCell ref="E3:E4"/>
    <mergeCell ref="G3:G4"/>
    <mergeCell ref="A5:G5"/>
    <mergeCell ref="A26:G26"/>
    <mergeCell ref="A41:G41"/>
    <mergeCell ref="A51:G51"/>
    <mergeCell ref="A65:G65"/>
    <mergeCell ref="A77:G77"/>
  </mergeCells>
  <printOptions headings="false" gridLines="false" gridLinesSet="true" horizontalCentered="true" verticalCentered="tru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37" width="22.7"/>
    <col collapsed="false" customWidth="true" hidden="false" outlineLevel="0" max="3" min="3" style="313" width="18.14"/>
    <col collapsed="false" customWidth="true" hidden="false" outlineLevel="0" max="4" min="4" style="0" width="10.13"/>
    <col collapsed="false" customWidth="true" hidden="false" outlineLevel="0" max="5" min="5" style="0" width="11.7"/>
    <col collapsed="false" customWidth="true" hidden="false" outlineLevel="0" max="6" min="6" style="0" width="9.28"/>
    <col collapsed="false" customWidth="true" hidden="false" outlineLevel="0" max="7" min="7" style="0" width="16.28"/>
    <col collapsed="false" customWidth="true" hidden="false" outlineLevel="0" max="8" min="8" style="0" width="13.41"/>
    <col collapsed="false" customWidth="true" hidden="false" outlineLevel="0" max="9" min="9" style="0" width="14.14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314" t="s">
        <v>536</v>
      </c>
      <c r="B1" s="315"/>
      <c r="C1" s="316"/>
      <c r="D1" s="190"/>
      <c r="E1" s="190"/>
      <c r="F1" s="190"/>
      <c r="G1" s="190"/>
      <c r="H1" s="190"/>
      <c r="I1" s="190"/>
    </row>
    <row r="2" customFormat="false" ht="14.25" hidden="false" customHeight="true" outlineLevel="0" collapsed="false">
      <c r="A2" s="243" t="s">
        <v>537</v>
      </c>
      <c r="B2" s="243" t="s">
        <v>538</v>
      </c>
      <c r="C2" s="317" t="s">
        <v>539</v>
      </c>
      <c r="D2" s="318" t="s">
        <v>540</v>
      </c>
      <c r="E2" s="318" t="s">
        <v>541</v>
      </c>
      <c r="F2" s="318" t="s">
        <v>542</v>
      </c>
      <c r="G2" s="243" t="s">
        <v>543</v>
      </c>
      <c r="H2" s="318" t="s">
        <v>544</v>
      </c>
      <c r="I2" s="318" t="s">
        <v>545</v>
      </c>
    </row>
    <row r="3" customFormat="false" ht="14.25" hidden="false" customHeight="false" outlineLevel="0" collapsed="false">
      <c r="A3" s="243"/>
      <c r="B3" s="243"/>
      <c r="C3" s="317"/>
      <c r="D3" s="318"/>
      <c r="E3" s="318"/>
      <c r="F3" s="318"/>
      <c r="G3" s="243"/>
      <c r="H3" s="318"/>
      <c r="I3" s="318"/>
    </row>
    <row r="4" customFormat="false" ht="14.25" hidden="false" customHeight="false" outlineLevel="0" collapsed="false">
      <c r="A4" s="319" t="s">
        <v>546</v>
      </c>
      <c r="B4" s="320" t="s">
        <v>547</v>
      </c>
      <c r="C4" s="321" t="n">
        <v>150</v>
      </c>
      <c r="D4" s="319" t="s">
        <v>548</v>
      </c>
      <c r="E4" s="320" t="n">
        <v>123</v>
      </c>
      <c r="F4" s="320" t="n">
        <v>316</v>
      </c>
      <c r="G4" s="320" t="n">
        <v>138</v>
      </c>
      <c r="H4" s="320" t="n">
        <v>38</v>
      </c>
      <c r="I4" s="320" t="n">
        <v>85</v>
      </c>
    </row>
    <row r="5" customFormat="false" ht="14.25" hidden="false" customHeight="false" outlineLevel="0" collapsed="false">
      <c r="A5" s="319" t="s">
        <v>549</v>
      </c>
      <c r="B5" s="320" t="s">
        <v>550</v>
      </c>
      <c r="C5" s="321" t="n">
        <v>150</v>
      </c>
      <c r="D5" s="319" t="s">
        <v>551</v>
      </c>
      <c r="E5" s="320" t="n">
        <v>205</v>
      </c>
      <c r="F5" s="320" t="n">
        <v>481</v>
      </c>
      <c r="G5" s="320" t="n">
        <v>205</v>
      </c>
      <c r="H5" s="320" t="n">
        <v>84</v>
      </c>
      <c r="I5" s="320" t="n">
        <v>121</v>
      </c>
    </row>
    <row r="6" customFormat="false" ht="13.5" hidden="false" customHeight="false" outlineLevel="0" collapsed="false">
      <c r="A6" s="190"/>
      <c r="B6" s="315"/>
      <c r="C6" s="316"/>
      <c r="D6" s="190"/>
      <c r="E6" s="190"/>
      <c r="F6" s="190"/>
      <c r="G6" s="190"/>
      <c r="H6" s="190"/>
      <c r="I6" s="190"/>
    </row>
    <row r="7" customFormat="false" ht="15.75" hidden="false" customHeight="false" outlineLevel="0" collapsed="false">
      <c r="A7" s="314" t="s">
        <v>552</v>
      </c>
      <c r="B7" s="315"/>
      <c r="C7" s="316"/>
      <c r="D7" s="190"/>
      <c r="E7" s="190"/>
      <c r="F7" s="190"/>
      <c r="G7" s="190"/>
      <c r="H7" s="190"/>
      <c r="I7" s="190"/>
      <c r="J7" s="190"/>
    </row>
    <row r="8" customFormat="false" ht="14.25" hidden="false" customHeight="true" outlineLevel="0" collapsed="false">
      <c r="A8" s="243" t="s">
        <v>537</v>
      </c>
      <c r="B8" s="243" t="s">
        <v>538</v>
      </c>
      <c r="C8" s="317" t="s">
        <v>539</v>
      </c>
      <c r="D8" s="243" t="s">
        <v>540</v>
      </c>
      <c r="E8" s="318" t="s">
        <v>541</v>
      </c>
      <c r="F8" s="318" t="s">
        <v>542</v>
      </c>
      <c r="G8" s="243" t="s">
        <v>543</v>
      </c>
      <c r="H8" s="318" t="s">
        <v>544</v>
      </c>
      <c r="I8" s="318" t="s">
        <v>545</v>
      </c>
    </row>
    <row r="9" customFormat="false" ht="14.25" hidden="false" customHeight="false" outlineLevel="0" collapsed="false">
      <c r="A9" s="243"/>
      <c r="B9" s="243"/>
      <c r="C9" s="317"/>
      <c r="D9" s="243"/>
      <c r="E9" s="318"/>
      <c r="F9" s="318"/>
      <c r="G9" s="243"/>
      <c r="H9" s="318"/>
      <c r="I9" s="318"/>
    </row>
    <row r="10" customFormat="false" ht="14.25" hidden="false" customHeight="false" outlineLevel="0" collapsed="false">
      <c r="A10" s="319" t="s">
        <v>553</v>
      </c>
      <c r="B10" s="320" t="s">
        <v>554</v>
      </c>
      <c r="C10" s="321" t="n">
        <v>150</v>
      </c>
      <c r="D10" s="319" t="s">
        <v>555</v>
      </c>
      <c r="E10" s="320" t="n">
        <v>86</v>
      </c>
      <c r="F10" s="320" t="n">
        <v>263</v>
      </c>
      <c r="G10" s="320" t="n">
        <v>96</v>
      </c>
      <c r="H10" s="320" t="n">
        <v>28</v>
      </c>
      <c r="I10" s="320" t="n">
        <v>58</v>
      </c>
    </row>
    <row r="11" customFormat="false" ht="14.25" hidden="false" customHeight="false" outlineLevel="0" collapsed="false">
      <c r="A11" s="319"/>
      <c r="B11" s="320"/>
      <c r="C11" s="321"/>
      <c r="D11" s="319"/>
      <c r="E11" s="320"/>
      <c r="F11" s="320"/>
      <c r="G11" s="320"/>
      <c r="H11" s="320"/>
      <c r="I11" s="320"/>
    </row>
    <row r="12" customFormat="false" ht="13.5" hidden="false" customHeight="false" outlineLevel="0" collapsed="false">
      <c r="A12" s="190"/>
      <c r="B12" s="315"/>
      <c r="C12" s="316"/>
      <c r="D12" s="190"/>
      <c r="E12" s="190"/>
      <c r="F12" s="190"/>
      <c r="G12" s="190"/>
      <c r="H12" s="190"/>
      <c r="I12" s="190"/>
    </row>
    <row r="13" customFormat="false" ht="15.75" hidden="false" customHeight="false" outlineLevel="0" collapsed="false">
      <c r="A13" s="314" t="s">
        <v>556</v>
      </c>
      <c r="B13" s="315"/>
      <c r="C13" s="316"/>
      <c r="D13" s="190"/>
      <c r="E13" s="190"/>
      <c r="F13" s="190"/>
      <c r="G13" s="190"/>
      <c r="H13" s="190"/>
      <c r="I13" s="190"/>
    </row>
    <row r="14" customFormat="false" ht="14.25" hidden="false" customHeight="true" outlineLevel="0" collapsed="false">
      <c r="A14" s="243" t="s">
        <v>537</v>
      </c>
      <c r="B14" s="243" t="s">
        <v>538</v>
      </c>
      <c r="C14" s="317" t="s">
        <v>539</v>
      </c>
      <c r="D14" s="318" t="s">
        <v>540</v>
      </c>
      <c r="E14" s="318" t="s">
        <v>541</v>
      </c>
      <c r="F14" s="318" t="s">
        <v>542</v>
      </c>
      <c r="G14" s="243" t="s">
        <v>543</v>
      </c>
      <c r="H14" s="318" t="s">
        <v>544</v>
      </c>
      <c r="I14" s="318" t="s">
        <v>557</v>
      </c>
    </row>
    <row r="15" customFormat="false" ht="28.5" hidden="false" customHeight="true" outlineLevel="0" collapsed="false">
      <c r="A15" s="243"/>
      <c r="B15" s="243"/>
      <c r="C15" s="317"/>
      <c r="D15" s="318"/>
      <c r="E15" s="318"/>
      <c r="F15" s="318"/>
      <c r="G15" s="243"/>
      <c r="H15" s="318"/>
      <c r="I15" s="318"/>
    </row>
    <row r="16" customFormat="false" ht="14.25" hidden="false" customHeight="false" outlineLevel="0" collapsed="false">
      <c r="A16" s="319" t="s">
        <v>558</v>
      </c>
      <c r="B16" s="320" t="s">
        <v>559</v>
      </c>
      <c r="C16" s="321" t="n">
        <v>60</v>
      </c>
      <c r="D16" s="322" t="s">
        <v>560</v>
      </c>
      <c r="E16" s="320" t="n">
        <v>104</v>
      </c>
      <c r="F16" s="320" t="n">
        <v>317</v>
      </c>
      <c r="G16" s="320" t="n">
        <v>169</v>
      </c>
      <c r="H16" s="320" t="n">
        <v>24</v>
      </c>
      <c r="I16" s="320" t="n">
        <v>80</v>
      </c>
    </row>
    <row r="17" customFormat="false" ht="14.25" hidden="false" customHeight="false" outlineLevel="0" collapsed="false">
      <c r="A17" s="319" t="s">
        <v>561</v>
      </c>
      <c r="B17" s="320" t="s">
        <v>562</v>
      </c>
      <c r="C17" s="321" t="n">
        <v>60</v>
      </c>
      <c r="D17" s="320" t="s">
        <v>563</v>
      </c>
      <c r="E17" s="320" t="n">
        <v>45</v>
      </c>
      <c r="F17" s="320" t="n">
        <v>89</v>
      </c>
      <c r="G17" s="320" t="n">
        <v>42</v>
      </c>
      <c r="H17" s="320" t="n">
        <v>14</v>
      </c>
      <c r="I17" s="320" t="n">
        <v>31</v>
      </c>
    </row>
    <row r="18" customFormat="false" ht="14.25" hidden="false" customHeight="false" outlineLevel="0" collapsed="false">
      <c r="A18" s="319" t="s">
        <v>564</v>
      </c>
      <c r="B18" s="320" t="s">
        <v>565</v>
      </c>
      <c r="C18" s="321" t="n">
        <v>60</v>
      </c>
      <c r="D18" s="320" t="s">
        <v>566</v>
      </c>
      <c r="E18" s="320" t="s">
        <v>567</v>
      </c>
      <c r="F18" s="320" t="n">
        <v>28</v>
      </c>
      <c r="G18" s="320" t="n">
        <v>10</v>
      </c>
      <c r="H18" s="320" t="s">
        <v>568</v>
      </c>
      <c r="I18" s="320" t="n">
        <v>9</v>
      </c>
    </row>
    <row r="19" customFormat="false" ht="14.25" hidden="false" customHeight="false" outlineLevel="0" collapsed="false">
      <c r="A19" s="319" t="s">
        <v>569</v>
      </c>
      <c r="B19" s="320" t="s">
        <v>570</v>
      </c>
      <c r="C19" s="321" t="n">
        <v>60</v>
      </c>
      <c r="D19" s="320" t="s">
        <v>571</v>
      </c>
      <c r="E19" s="320" t="s">
        <v>572</v>
      </c>
      <c r="F19" s="320" t="n">
        <v>19</v>
      </c>
      <c r="G19" s="320" t="n">
        <v>9</v>
      </c>
      <c r="H19" s="320" t="n">
        <v>3</v>
      </c>
      <c r="I19" s="320" t="n">
        <v>5</v>
      </c>
    </row>
    <row r="20" customFormat="false" ht="14.25" hidden="false" customHeight="true" outlineLevel="0" collapsed="false">
      <c r="A20" s="27" t="s">
        <v>573</v>
      </c>
      <c r="B20" s="320" t="s">
        <v>574</v>
      </c>
      <c r="C20" s="321" t="n">
        <v>60</v>
      </c>
      <c r="D20" s="322" t="s">
        <v>575</v>
      </c>
      <c r="E20" s="320" t="n">
        <v>18</v>
      </c>
      <c r="F20" s="320" t="n">
        <v>19</v>
      </c>
      <c r="G20" s="320" t="n">
        <v>12</v>
      </c>
      <c r="H20" s="320" t="n">
        <v>9</v>
      </c>
      <c r="I20" s="320" t="n">
        <v>9</v>
      </c>
    </row>
    <row r="21" customFormat="false" ht="14.25" hidden="false" customHeight="false" outlineLevel="0" collapsed="false">
      <c r="A21" s="27"/>
      <c r="B21" s="320"/>
      <c r="C21" s="321"/>
      <c r="D21" s="319"/>
      <c r="E21" s="319"/>
      <c r="F21" s="319"/>
      <c r="G21" s="319"/>
      <c r="H21" s="319"/>
      <c r="I21" s="319"/>
    </row>
    <row r="22" customFormat="false" ht="13.5" hidden="false" customHeight="false" outlineLevel="0" collapsed="false">
      <c r="A22" s="190"/>
      <c r="B22" s="315"/>
      <c r="C22" s="316"/>
      <c r="D22" s="190"/>
      <c r="E22" s="190" t="s">
        <v>576</v>
      </c>
      <c r="F22" s="190"/>
      <c r="G22" s="190"/>
      <c r="H22" s="190"/>
      <c r="I22" s="190"/>
    </row>
    <row r="23" customFormat="false" ht="12.75" hidden="false" customHeight="false" outlineLevel="0" collapsed="false">
      <c r="A23" s="190"/>
      <c r="B23" s="315"/>
      <c r="C23" s="316"/>
      <c r="D23" s="190"/>
      <c r="E23" s="190" t="s">
        <v>577</v>
      </c>
      <c r="F23" s="190"/>
      <c r="G23" s="190"/>
      <c r="H23" s="190"/>
      <c r="I23" s="190"/>
    </row>
    <row r="24" customFormat="false" ht="12.75" hidden="false" customHeight="false" outlineLevel="0" collapsed="false">
      <c r="A24" s="190"/>
      <c r="B24" s="315"/>
      <c r="C24" s="316"/>
      <c r="D24" s="190"/>
      <c r="E24" s="190" t="s">
        <v>578</v>
      </c>
      <c r="F24" s="190"/>
      <c r="G24" s="190"/>
      <c r="H24" s="190"/>
      <c r="I24" s="190"/>
    </row>
    <row r="25" customFormat="false" ht="15.75" hidden="false" customHeight="false" outlineLevel="0" collapsed="false">
      <c r="A25" s="314" t="s">
        <v>579</v>
      </c>
      <c r="B25" s="315"/>
      <c r="C25" s="316"/>
      <c r="D25" s="190"/>
      <c r="E25" s="190"/>
      <c r="F25" s="190"/>
      <c r="G25" s="190"/>
      <c r="H25" s="190"/>
      <c r="I25" s="190"/>
    </row>
    <row r="26" customFormat="false" ht="14.25" hidden="false" customHeight="true" outlineLevel="0" collapsed="false">
      <c r="A26" s="243" t="s">
        <v>537</v>
      </c>
      <c r="B26" s="243" t="s">
        <v>538</v>
      </c>
      <c r="C26" s="317" t="s">
        <v>539</v>
      </c>
      <c r="D26" s="243" t="s">
        <v>540</v>
      </c>
      <c r="E26" s="318" t="s">
        <v>541</v>
      </c>
      <c r="F26" s="318" t="s">
        <v>542</v>
      </c>
      <c r="G26" s="243" t="s">
        <v>543</v>
      </c>
      <c r="H26" s="318" t="s">
        <v>544</v>
      </c>
      <c r="I26" s="318" t="s">
        <v>557</v>
      </c>
    </row>
    <row r="27" customFormat="false" ht="28.5" hidden="false" customHeight="true" outlineLevel="0" collapsed="false">
      <c r="A27" s="243"/>
      <c r="B27" s="243"/>
      <c r="C27" s="317"/>
      <c r="D27" s="243"/>
      <c r="E27" s="318"/>
      <c r="F27" s="318"/>
      <c r="G27" s="243"/>
      <c r="H27" s="318"/>
      <c r="I27" s="318"/>
    </row>
    <row r="28" customFormat="false" ht="14.25" hidden="false" customHeight="false" outlineLevel="0" collapsed="false">
      <c r="A28" s="319" t="s">
        <v>558</v>
      </c>
      <c r="B28" s="320" t="s">
        <v>580</v>
      </c>
      <c r="C28" s="321" t="n">
        <v>60</v>
      </c>
      <c r="D28" s="322" t="s">
        <v>581</v>
      </c>
      <c r="E28" s="320" t="n">
        <v>62</v>
      </c>
      <c r="F28" s="320" t="n">
        <v>134</v>
      </c>
      <c r="G28" s="320" t="n">
        <v>68</v>
      </c>
      <c r="H28" s="320" t="n">
        <v>21</v>
      </c>
      <c r="I28" s="320" t="n">
        <v>41</v>
      </c>
    </row>
    <row r="29" customFormat="false" ht="14.25" hidden="false" customHeight="false" outlineLevel="0" collapsed="false">
      <c r="A29" s="319" t="s">
        <v>561</v>
      </c>
      <c r="B29" s="320" t="s">
        <v>582</v>
      </c>
      <c r="C29" s="321" t="n">
        <v>60</v>
      </c>
      <c r="D29" s="320" t="s">
        <v>583</v>
      </c>
      <c r="E29" s="320" t="n">
        <v>46</v>
      </c>
      <c r="F29" s="320" t="n">
        <v>84</v>
      </c>
      <c r="G29" s="320" t="n">
        <v>36</v>
      </c>
      <c r="H29" s="320" t="n">
        <v>22</v>
      </c>
      <c r="I29" s="320" t="n">
        <v>24</v>
      </c>
    </row>
    <row r="30" customFormat="false" ht="13.5" hidden="false" customHeight="false" outlineLevel="0" collapsed="false">
      <c r="A30" s="190"/>
      <c r="B30" s="315"/>
      <c r="C30" s="316"/>
      <c r="D30" s="190"/>
      <c r="E30" s="190"/>
      <c r="F30" s="190"/>
      <c r="G30" s="190"/>
      <c r="H30" s="190"/>
      <c r="I30" s="190"/>
    </row>
    <row r="31" customFormat="false" ht="15.75" hidden="false" customHeight="false" outlineLevel="0" collapsed="false">
      <c r="A31" s="314" t="s">
        <v>584</v>
      </c>
      <c r="B31" s="315"/>
      <c r="C31" s="316"/>
      <c r="D31" s="190"/>
      <c r="E31" s="190"/>
      <c r="F31" s="190"/>
      <c r="G31" s="190"/>
      <c r="H31" s="190"/>
      <c r="I31" s="190"/>
    </row>
    <row r="32" customFormat="false" ht="12.75" hidden="false" customHeight="true" outlineLevel="0" collapsed="false">
      <c r="A32" s="243" t="s">
        <v>537</v>
      </c>
      <c r="B32" s="243" t="s">
        <v>538</v>
      </c>
      <c r="C32" s="317" t="s">
        <v>585</v>
      </c>
      <c r="D32" s="318" t="s">
        <v>540</v>
      </c>
      <c r="E32" s="318" t="s">
        <v>541</v>
      </c>
      <c r="F32" s="318" t="s">
        <v>586</v>
      </c>
      <c r="G32" s="318" t="s">
        <v>542</v>
      </c>
      <c r="H32" s="243" t="s">
        <v>543</v>
      </c>
      <c r="I32" s="318" t="s">
        <v>544</v>
      </c>
      <c r="J32" s="318" t="s">
        <v>557</v>
      </c>
    </row>
    <row r="33" customFormat="false" ht="27.75" hidden="false" customHeight="true" outlineLevel="0" collapsed="false">
      <c r="A33" s="243"/>
      <c r="B33" s="243"/>
      <c r="C33" s="317"/>
      <c r="D33" s="318"/>
      <c r="E33" s="318"/>
      <c r="F33" s="318"/>
      <c r="G33" s="318"/>
      <c r="H33" s="243"/>
      <c r="I33" s="318"/>
      <c r="J33" s="318"/>
    </row>
    <row r="34" customFormat="false" ht="14.25" hidden="false" customHeight="true" outlineLevel="0" collapsed="false">
      <c r="A34" s="27" t="s">
        <v>587</v>
      </c>
      <c r="B34" s="320" t="s">
        <v>588</v>
      </c>
      <c r="C34" s="321" t="n">
        <v>20</v>
      </c>
      <c r="D34" s="319" t="s">
        <v>589</v>
      </c>
      <c r="E34" s="320" t="n">
        <v>53</v>
      </c>
      <c r="F34" s="320" t="n">
        <v>23</v>
      </c>
      <c r="G34" s="323" t="s">
        <v>590</v>
      </c>
      <c r="H34" s="324" t="n">
        <v>270</v>
      </c>
      <c r="I34" s="320" t="n">
        <v>1</v>
      </c>
      <c r="J34" s="320" t="n">
        <v>52</v>
      </c>
    </row>
    <row r="35" customFormat="false" ht="14.25" hidden="false" customHeight="false" outlineLevel="0" collapsed="false">
      <c r="A35" s="27"/>
      <c r="B35" s="320"/>
      <c r="C35" s="321" t="n">
        <v>40</v>
      </c>
      <c r="D35" s="319"/>
      <c r="E35" s="320"/>
      <c r="F35" s="324"/>
      <c r="G35" s="323" t="s">
        <v>591</v>
      </c>
      <c r="H35" s="324"/>
      <c r="I35" s="320"/>
      <c r="J35" s="320"/>
    </row>
    <row r="36" customFormat="false" ht="14.25" hidden="false" customHeight="false" outlineLevel="0" collapsed="false">
      <c r="A36" s="27"/>
      <c r="B36" s="320"/>
      <c r="C36" s="321" t="n">
        <v>75</v>
      </c>
      <c r="D36" s="319"/>
      <c r="E36" s="320"/>
      <c r="F36" s="324"/>
      <c r="G36" s="323" t="s">
        <v>592</v>
      </c>
      <c r="H36" s="324"/>
      <c r="I36" s="320"/>
      <c r="J36" s="320"/>
    </row>
    <row r="37" s="188" customFormat="true" ht="14.25" hidden="false" customHeight="false" outlineLevel="0" collapsed="false">
      <c r="A37" s="325" t="s">
        <v>348</v>
      </c>
      <c r="B37" s="325"/>
      <c r="C37" s="325"/>
      <c r="D37" s="325"/>
      <c r="E37" s="325"/>
      <c r="F37" s="325"/>
      <c r="G37" s="326" t="n">
        <f aca="false">511+390+88</f>
        <v>989</v>
      </c>
      <c r="H37" s="327"/>
      <c r="I37" s="328"/>
      <c r="J37" s="328"/>
    </row>
    <row r="38" customFormat="false" ht="14.25" hidden="false" customHeight="true" outlineLevel="0" collapsed="false">
      <c r="A38" s="27" t="s">
        <v>593</v>
      </c>
      <c r="B38" s="320" t="s">
        <v>594</v>
      </c>
      <c r="C38" s="321" t="n">
        <v>20</v>
      </c>
      <c r="D38" s="319" t="s">
        <v>595</v>
      </c>
      <c r="E38" s="320" t="n">
        <v>430</v>
      </c>
      <c r="F38" s="320" t="n">
        <v>27</v>
      </c>
      <c r="G38" s="323" t="s">
        <v>596</v>
      </c>
      <c r="H38" s="324" t="n">
        <v>1611</v>
      </c>
      <c r="I38" s="320" t="n">
        <v>10</v>
      </c>
      <c r="J38" s="320" t="n">
        <v>420</v>
      </c>
    </row>
    <row r="39" customFormat="false" ht="14.25" hidden="false" customHeight="false" outlineLevel="0" collapsed="false">
      <c r="A39" s="27"/>
      <c r="B39" s="320"/>
      <c r="C39" s="321" t="n">
        <v>40</v>
      </c>
      <c r="D39" s="319"/>
      <c r="E39" s="320"/>
      <c r="F39" s="324"/>
      <c r="G39" s="323" t="s">
        <v>597</v>
      </c>
      <c r="H39" s="324"/>
      <c r="I39" s="320"/>
      <c r="J39" s="320"/>
    </row>
    <row r="40" customFormat="false" ht="14.25" hidden="false" customHeight="false" outlineLevel="0" collapsed="false">
      <c r="A40" s="27"/>
      <c r="B40" s="320"/>
      <c r="C40" s="321" t="n">
        <v>80</v>
      </c>
      <c r="D40" s="319"/>
      <c r="E40" s="320"/>
      <c r="F40" s="324"/>
      <c r="G40" s="323" t="s">
        <v>598</v>
      </c>
      <c r="H40" s="324"/>
      <c r="I40" s="320"/>
      <c r="J40" s="320"/>
    </row>
    <row r="41" s="188" customFormat="true" ht="14.25" hidden="false" customHeight="false" outlineLevel="0" collapsed="false">
      <c r="A41" s="325" t="s">
        <v>348</v>
      </c>
      <c r="B41" s="325"/>
      <c r="C41" s="325"/>
      <c r="D41" s="325"/>
      <c r="E41" s="325"/>
      <c r="F41" s="325"/>
      <c r="G41" s="326" t="n">
        <f aca="false">2331+1461+402</f>
        <v>4194</v>
      </c>
      <c r="H41" s="327"/>
      <c r="I41" s="328"/>
      <c r="J41" s="328"/>
    </row>
    <row r="42" customFormat="false" ht="13.5" hidden="false" customHeight="false" outlineLevel="0" collapsed="false">
      <c r="A42" s="213" t="s">
        <v>599</v>
      </c>
      <c r="B42" s="315"/>
      <c r="C42" s="316"/>
      <c r="D42" s="190"/>
      <c r="E42" s="190"/>
      <c r="F42" s="190"/>
      <c r="G42" s="190"/>
      <c r="H42" s="190"/>
      <c r="I42" s="190"/>
      <c r="J42" s="190"/>
    </row>
    <row r="43" customFormat="false" ht="15" hidden="false" customHeight="false" outlineLevel="0" collapsed="false">
      <c r="A43" s="314" t="s">
        <v>600</v>
      </c>
      <c r="B43" s="315"/>
      <c r="C43" s="316"/>
      <c r="D43" s="190"/>
      <c r="E43" s="190"/>
      <c r="F43" s="190"/>
      <c r="G43" s="190"/>
      <c r="H43" s="190"/>
      <c r="I43" s="190"/>
    </row>
    <row r="44" customFormat="false" ht="13.5" hidden="false" customHeight="false" outlineLevel="0" collapsed="false">
      <c r="A44" s="190"/>
      <c r="B44" s="315"/>
      <c r="C44" s="316"/>
      <c r="D44" s="190"/>
      <c r="E44" s="190"/>
      <c r="F44" s="190"/>
      <c r="G44" s="190"/>
      <c r="H44" s="190"/>
      <c r="I44" s="190"/>
    </row>
    <row r="45" customFormat="false" ht="12.75" hidden="false" customHeight="true" outlineLevel="0" collapsed="false">
      <c r="A45" s="243" t="s">
        <v>537</v>
      </c>
      <c r="B45" s="243" t="s">
        <v>538</v>
      </c>
      <c r="C45" s="317" t="s">
        <v>585</v>
      </c>
      <c r="D45" s="318" t="s">
        <v>540</v>
      </c>
      <c r="E45" s="318" t="s">
        <v>541</v>
      </c>
      <c r="F45" s="318" t="s">
        <v>586</v>
      </c>
      <c r="G45" s="318" t="s">
        <v>542</v>
      </c>
      <c r="H45" s="243" t="s">
        <v>543</v>
      </c>
      <c r="I45" s="318" t="s">
        <v>544</v>
      </c>
      <c r="J45" s="318" t="s">
        <v>557</v>
      </c>
    </row>
    <row r="46" customFormat="false" ht="27.75" hidden="false" customHeight="true" outlineLevel="0" collapsed="false">
      <c r="A46" s="243"/>
      <c r="B46" s="243"/>
      <c r="C46" s="317"/>
      <c r="D46" s="318"/>
      <c r="E46" s="318"/>
      <c r="F46" s="318"/>
      <c r="G46" s="318"/>
      <c r="H46" s="243"/>
      <c r="I46" s="318"/>
      <c r="J46" s="318"/>
    </row>
    <row r="47" customFormat="false" ht="14.25" hidden="false" customHeight="true" outlineLevel="0" collapsed="false">
      <c r="A47" s="27" t="s">
        <v>601</v>
      </c>
      <c r="B47" s="320" t="s">
        <v>602</v>
      </c>
      <c r="C47" s="321" t="n">
        <v>25</v>
      </c>
      <c r="D47" s="319" t="s">
        <v>603</v>
      </c>
      <c r="E47" s="320" t="n">
        <v>191</v>
      </c>
      <c r="F47" s="320" t="n">
        <v>36</v>
      </c>
      <c r="G47" s="323" t="s">
        <v>604</v>
      </c>
      <c r="H47" s="324" t="n">
        <v>1434</v>
      </c>
      <c r="I47" s="320" t="n">
        <v>1</v>
      </c>
      <c r="J47" s="320" t="n">
        <v>190</v>
      </c>
    </row>
    <row r="48" customFormat="false" ht="14.25" hidden="false" customHeight="false" outlineLevel="0" collapsed="false">
      <c r="A48" s="27"/>
      <c r="B48" s="320"/>
      <c r="C48" s="321" t="n">
        <v>25</v>
      </c>
      <c r="D48" s="319"/>
      <c r="E48" s="320"/>
      <c r="F48" s="324"/>
      <c r="G48" s="323" t="s">
        <v>605</v>
      </c>
      <c r="H48" s="324"/>
      <c r="I48" s="320"/>
      <c r="J48" s="320"/>
    </row>
    <row r="49" customFormat="false" ht="14.25" hidden="false" customHeight="true" outlineLevel="0" collapsed="false">
      <c r="A49" s="27"/>
      <c r="B49" s="320"/>
      <c r="C49" s="321" t="n">
        <v>25</v>
      </c>
      <c r="D49" s="319"/>
      <c r="E49" s="320"/>
      <c r="F49" s="324"/>
      <c r="G49" s="27" t="s">
        <v>606</v>
      </c>
      <c r="H49" s="324"/>
      <c r="I49" s="320"/>
      <c r="J49" s="320"/>
    </row>
    <row r="50" customFormat="false" ht="14.25" hidden="false" customHeight="false" outlineLevel="0" collapsed="false">
      <c r="A50" s="27"/>
      <c r="B50" s="320"/>
      <c r="C50" s="321" t="n">
        <v>40</v>
      </c>
      <c r="D50" s="319"/>
      <c r="E50" s="320"/>
      <c r="F50" s="324"/>
      <c r="G50" s="27"/>
      <c r="H50" s="324"/>
      <c r="I50" s="320"/>
      <c r="J50" s="320"/>
    </row>
    <row r="51" customFormat="false" ht="14.25" hidden="false" customHeight="false" outlineLevel="0" collapsed="false">
      <c r="A51" s="27"/>
      <c r="B51" s="320"/>
      <c r="C51" s="321" t="n">
        <v>80</v>
      </c>
      <c r="D51" s="319"/>
      <c r="E51" s="320"/>
      <c r="F51" s="324"/>
      <c r="G51" s="323" t="s">
        <v>607</v>
      </c>
      <c r="H51" s="324"/>
      <c r="I51" s="320"/>
      <c r="J51" s="320"/>
    </row>
    <row r="52" customFormat="false" ht="14.25" hidden="false" customHeight="false" outlineLevel="0" collapsed="false">
      <c r="A52" s="27"/>
      <c r="B52" s="320"/>
      <c r="C52" s="321" t="s">
        <v>608</v>
      </c>
      <c r="D52" s="319"/>
      <c r="E52" s="320"/>
      <c r="F52" s="324"/>
      <c r="G52" s="323" t="s">
        <v>609</v>
      </c>
      <c r="H52" s="324"/>
      <c r="I52" s="320"/>
      <c r="J52" s="320"/>
    </row>
    <row r="53" s="188" customFormat="true" ht="14.25" hidden="false" customHeight="false" outlineLevel="0" collapsed="false">
      <c r="A53" s="325" t="s">
        <v>348</v>
      </c>
      <c r="B53" s="325"/>
      <c r="C53" s="325"/>
      <c r="D53" s="325"/>
      <c r="E53" s="325"/>
      <c r="F53" s="325"/>
      <c r="G53" s="326" t="n">
        <f aca="false">262+379+387+1008+83</f>
        <v>2119</v>
      </c>
      <c r="H53" s="327"/>
      <c r="I53" s="328"/>
      <c r="J53" s="328"/>
    </row>
    <row r="54" customFormat="false" ht="13.5" hidden="false" customHeight="false" outlineLevel="0" collapsed="false">
      <c r="A54" s="213" t="s">
        <v>599</v>
      </c>
      <c r="B54" s="315"/>
      <c r="C54" s="316"/>
      <c r="D54" s="190"/>
      <c r="E54" s="190"/>
      <c r="F54" s="190"/>
      <c r="G54" s="190"/>
      <c r="H54" s="190"/>
      <c r="I54" s="190"/>
    </row>
    <row r="55" customFormat="false" ht="12.75" hidden="false" customHeight="false" outlineLevel="0" collapsed="false">
      <c r="A55" s="190"/>
      <c r="B55" s="315"/>
      <c r="C55" s="316"/>
      <c r="D55" s="190"/>
      <c r="E55" s="190"/>
      <c r="F55" s="190"/>
      <c r="G55" s="190"/>
      <c r="H55" s="190"/>
      <c r="I55" s="190"/>
      <c r="J55" s="190"/>
    </row>
    <row r="56" customFormat="false" ht="15.75" hidden="false" customHeight="false" outlineLevel="0" collapsed="false">
      <c r="A56" s="314" t="s">
        <v>610</v>
      </c>
      <c r="B56" s="315"/>
      <c r="C56" s="316"/>
      <c r="D56" s="190"/>
      <c r="E56" s="190"/>
      <c r="F56" s="190"/>
      <c r="G56" s="190"/>
      <c r="H56" s="190"/>
      <c r="I56" s="190"/>
      <c r="J56" s="190"/>
    </row>
    <row r="57" customFormat="false" ht="14.25" hidden="false" customHeight="true" outlineLevel="0" collapsed="false">
      <c r="A57" s="243" t="s">
        <v>537</v>
      </c>
      <c r="B57" s="243" t="s">
        <v>538</v>
      </c>
      <c r="C57" s="317" t="s">
        <v>539</v>
      </c>
      <c r="D57" s="318" t="s">
        <v>540</v>
      </c>
      <c r="E57" s="318" t="s">
        <v>541</v>
      </c>
      <c r="F57" s="318" t="s">
        <v>542</v>
      </c>
      <c r="G57" s="329"/>
      <c r="H57" s="330"/>
      <c r="I57" s="330"/>
    </row>
    <row r="58" customFormat="false" ht="14.25" hidden="false" customHeight="false" outlineLevel="0" collapsed="false">
      <c r="A58" s="243"/>
      <c r="B58" s="243"/>
      <c r="C58" s="317"/>
      <c r="D58" s="318"/>
      <c r="E58" s="318"/>
      <c r="F58" s="318"/>
      <c r="G58" s="329"/>
      <c r="H58" s="330"/>
      <c r="I58" s="330"/>
    </row>
    <row r="59" customFormat="false" ht="14.25" hidden="false" customHeight="true" outlineLevel="0" collapsed="false">
      <c r="A59" s="319" t="s">
        <v>611</v>
      </c>
      <c r="B59" s="27" t="s">
        <v>612</v>
      </c>
      <c r="C59" s="321" t="n">
        <v>80</v>
      </c>
      <c r="D59" s="319" t="s">
        <v>613</v>
      </c>
      <c r="E59" s="203" t="n">
        <v>2180</v>
      </c>
      <c r="F59" s="203" t="n">
        <v>15942</v>
      </c>
      <c r="G59" s="121"/>
      <c r="H59" s="121"/>
      <c r="I59" s="121"/>
    </row>
    <row r="60" customFormat="false" ht="14.25" hidden="false" customHeight="false" outlineLevel="0" collapsed="false">
      <c r="A60" s="319"/>
      <c r="B60" s="27"/>
      <c r="C60" s="321"/>
      <c r="D60" s="319"/>
      <c r="E60" s="320"/>
      <c r="F60" s="320"/>
      <c r="G60" s="121"/>
      <c r="H60" s="121"/>
      <c r="I60" s="121"/>
    </row>
    <row r="61" customFormat="false" ht="13.5" hidden="false" customHeight="false" outlineLevel="0" collapsed="false">
      <c r="A61" s="190" t="s">
        <v>614</v>
      </c>
      <c r="B61" s="315"/>
      <c r="C61" s="316"/>
      <c r="D61" s="190"/>
      <c r="E61" s="190"/>
      <c r="F61" s="190"/>
      <c r="G61" s="13"/>
      <c r="H61" s="13"/>
      <c r="I61" s="13"/>
      <c r="J61" s="190"/>
    </row>
    <row r="62" customFormat="false" ht="13.5" hidden="false" customHeight="false" outlineLevel="0" collapsed="false">
      <c r="A62" s="190"/>
      <c r="B62" s="315"/>
      <c r="C62" s="316"/>
      <c r="D62" s="190"/>
      <c r="E62" s="190"/>
      <c r="F62" s="190"/>
      <c r="G62" s="190"/>
      <c r="H62" s="190"/>
      <c r="I62" s="190"/>
      <c r="J62" s="190"/>
    </row>
    <row r="63" customFormat="false" ht="14.25" hidden="false" customHeight="false" outlineLevel="0" collapsed="false">
      <c r="A63" s="204" t="s">
        <v>535</v>
      </c>
      <c r="B63" s="187"/>
      <c r="C63" s="316"/>
      <c r="D63" s="190"/>
      <c r="E63" s="190"/>
      <c r="F63" s="190"/>
      <c r="G63" s="190"/>
      <c r="H63" s="190"/>
      <c r="I63" s="190"/>
      <c r="J63" s="190"/>
    </row>
    <row r="64" customFormat="false" ht="13.5" hidden="false" customHeight="false" outlineLevel="0" collapsed="false"/>
    <row r="71" customFormat="false" ht="12.75" hidden="false" customHeight="false" outlineLevel="0" collapsed="false">
      <c r="A71" s="190"/>
      <c r="B71" s="315"/>
      <c r="C71" s="316"/>
      <c r="D71" s="190"/>
      <c r="E71" s="190"/>
      <c r="F71" s="190"/>
      <c r="G71" s="190"/>
      <c r="H71" s="190"/>
      <c r="I71" s="190"/>
    </row>
    <row r="78" customFormat="false" ht="12.75" hidden="false" customHeight="false" outlineLevel="0" collapsed="false">
      <c r="A78" s="190"/>
      <c r="B78" s="315"/>
      <c r="C78" s="316"/>
      <c r="D78" s="190"/>
      <c r="E78" s="190"/>
      <c r="F78" s="190"/>
      <c r="G78" s="190"/>
      <c r="H78" s="190"/>
      <c r="I78" s="190"/>
    </row>
    <row r="79" customFormat="false" ht="12.75" hidden="false" customHeight="false" outlineLevel="0" collapsed="false">
      <c r="A79" s="190"/>
      <c r="B79" s="315"/>
      <c r="C79" s="316"/>
      <c r="D79" s="190"/>
      <c r="E79" s="190"/>
      <c r="F79" s="190"/>
      <c r="G79" s="190"/>
      <c r="H79" s="190"/>
      <c r="I79" s="190"/>
    </row>
    <row r="80" customFormat="false" ht="12.75" hidden="false" customHeight="false" outlineLevel="0" collapsed="false">
      <c r="A80" s="190"/>
      <c r="B80" s="315"/>
      <c r="C80" s="316"/>
      <c r="D80" s="190"/>
      <c r="E80" s="190"/>
      <c r="F80" s="190"/>
      <c r="G80" s="190"/>
      <c r="H80" s="190"/>
      <c r="I80" s="190"/>
    </row>
    <row r="81" customFormat="false" ht="12.75" hidden="false" customHeight="false" outlineLevel="0" collapsed="false">
      <c r="A81" s="190"/>
      <c r="B81" s="315"/>
      <c r="C81" s="316"/>
      <c r="D81" s="190"/>
      <c r="E81" s="190"/>
      <c r="F81" s="190"/>
      <c r="G81" s="190"/>
      <c r="H81" s="190"/>
      <c r="I81" s="190"/>
    </row>
    <row r="82" customFormat="false" ht="12.75" hidden="false" customHeight="false" outlineLevel="0" collapsed="false">
      <c r="A82" s="190"/>
      <c r="B82" s="315"/>
      <c r="C82" s="316"/>
      <c r="D82" s="190"/>
      <c r="E82" s="190"/>
      <c r="F82" s="190"/>
      <c r="G82" s="190"/>
      <c r="H82" s="190"/>
      <c r="I82" s="190"/>
    </row>
    <row r="83" customFormat="false" ht="12.75" hidden="false" customHeight="false" outlineLevel="0" collapsed="false">
      <c r="A83" s="190"/>
      <c r="B83" s="315"/>
      <c r="C83" s="316"/>
      <c r="D83" s="190"/>
      <c r="E83" s="190"/>
      <c r="F83" s="190"/>
      <c r="G83" s="190"/>
      <c r="H83" s="190"/>
      <c r="I83" s="190"/>
    </row>
    <row r="84" customFormat="false" ht="12.75" hidden="false" customHeight="false" outlineLevel="0" collapsed="false">
      <c r="A84" s="190"/>
      <c r="B84" s="315"/>
      <c r="C84" s="316"/>
      <c r="D84" s="190"/>
      <c r="E84" s="190"/>
      <c r="F84" s="190"/>
      <c r="G84" s="190"/>
      <c r="H84" s="190"/>
      <c r="I84" s="190"/>
    </row>
  </sheetData>
  <mergeCells count="74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20:A21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A34:A36"/>
    <mergeCell ref="A37:F37"/>
    <mergeCell ref="A38:A40"/>
    <mergeCell ref="A41:F41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7:A52"/>
    <mergeCell ref="G49:G50"/>
    <mergeCell ref="A53:F53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B59:B6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A56" activeCellId="0" sqref="A56"/>
    </sheetView>
  </sheetViews>
  <sheetFormatPr defaultColWidth="11.41796875" defaultRowHeight="15" zeroHeight="false" outlineLevelRow="0" outlineLevelCol="0"/>
  <cols>
    <col collapsed="false" customWidth="true" hidden="false" outlineLevel="0" max="1" min="1" style="331" width="6.7"/>
    <col collapsed="false" customWidth="true" hidden="false" outlineLevel="0" max="2" min="2" style="331" width="23.85"/>
    <col collapsed="false" customWidth="true" hidden="false" outlineLevel="0" max="3" min="3" style="332" width="12.7"/>
    <col collapsed="false" customWidth="true" hidden="false" outlineLevel="0" max="4" min="4" style="333" width="51.28"/>
    <col collapsed="false" customWidth="true" hidden="false" outlineLevel="0" max="5" min="5" style="332" width="14.7"/>
    <col collapsed="false" customWidth="true" hidden="false" outlineLevel="0" max="6" min="6" style="332" width="14.28"/>
    <col collapsed="false" customWidth="true" hidden="false" outlineLevel="0" max="7" min="7" style="332" width="9.28"/>
    <col collapsed="false" customWidth="true" hidden="false" outlineLevel="0" max="8" min="8" style="331" width="7.42"/>
    <col collapsed="false" customWidth="true" hidden="false" outlineLevel="0" max="10" min="9" style="331" width="10.28"/>
    <col collapsed="false" customWidth="true" hidden="false" outlineLevel="0" max="11" min="11" style="331" width="9.28"/>
    <col collapsed="false" customWidth="true" hidden="false" outlineLevel="0" max="12" min="12" style="331" width="9.56"/>
    <col collapsed="false" customWidth="false" hidden="false" outlineLevel="0" max="257" min="13" style="331" width="11.42"/>
  </cols>
  <sheetData>
    <row r="1" customFormat="false" ht="15.75" hidden="false" customHeight="false" outlineLevel="0" collapsed="false">
      <c r="A1" s="49" t="s">
        <v>615</v>
      </c>
      <c r="B1" s="49"/>
      <c r="C1" s="193"/>
      <c r="D1" s="334"/>
      <c r="E1" s="193"/>
      <c r="F1" s="193"/>
      <c r="G1" s="193"/>
    </row>
    <row r="2" customFormat="false" ht="16.5" hidden="false" customHeight="false" outlineLevel="0" collapsed="false">
      <c r="A2" s="14"/>
      <c r="B2" s="14"/>
      <c r="C2" s="335"/>
      <c r="D2" s="336"/>
      <c r="E2" s="193"/>
      <c r="F2" s="193"/>
      <c r="G2" s="193"/>
    </row>
    <row r="3" s="340" customFormat="true" ht="17.25" hidden="false" customHeight="true" outlineLevel="0" collapsed="false">
      <c r="A3" s="337" t="s">
        <v>616</v>
      </c>
      <c r="B3" s="337" t="s">
        <v>352</v>
      </c>
      <c r="C3" s="337" t="s">
        <v>617</v>
      </c>
      <c r="D3" s="338" t="s">
        <v>618</v>
      </c>
      <c r="E3" s="339" t="s">
        <v>619</v>
      </c>
      <c r="F3" s="339"/>
      <c r="G3" s="339" t="s">
        <v>620</v>
      </c>
      <c r="H3" s="339"/>
      <c r="I3" s="339" t="s">
        <v>621</v>
      </c>
      <c r="J3" s="339"/>
      <c r="K3" s="339"/>
      <c r="L3" s="339"/>
    </row>
    <row r="4" s="340" customFormat="true" ht="17.25" hidden="false" customHeight="true" outlineLevel="0" collapsed="false">
      <c r="A4" s="337"/>
      <c r="B4" s="337"/>
      <c r="C4" s="337"/>
      <c r="D4" s="338"/>
      <c r="E4" s="341" t="s">
        <v>622</v>
      </c>
      <c r="F4" s="341" t="s">
        <v>623</v>
      </c>
      <c r="G4" s="339" t="s">
        <v>624</v>
      </c>
      <c r="H4" s="339" t="s">
        <v>625</v>
      </c>
      <c r="I4" s="341" t="s">
        <v>626</v>
      </c>
      <c r="J4" s="341" t="s">
        <v>627</v>
      </c>
      <c r="K4" s="339" t="s">
        <v>628</v>
      </c>
      <c r="L4" s="339"/>
    </row>
    <row r="5" s="340" customFormat="true" ht="28.5" hidden="false" customHeight="true" outlineLevel="0" collapsed="false">
      <c r="A5" s="337"/>
      <c r="B5" s="337"/>
      <c r="C5" s="337"/>
      <c r="D5" s="338"/>
      <c r="E5" s="341"/>
      <c r="F5" s="341"/>
      <c r="G5" s="339"/>
      <c r="H5" s="339"/>
      <c r="I5" s="341"/>
      <c r="J5" s="341"/>
      <c r="K5" s="341" t="s">
        <v>629</v>
      </c>
      <c r="L5" s="341" t="s">
        <v>630</v>
      </c>
    </row>
    <row r="6" customFormat="false" ht="16.5" hidden="false" customHeight="false" outlineLevel="0" collapsed="false">
      <c r="A6" s="342" t="n">
        <v>1</v>
      </c>
      <c r="B6" s="342" t="s">
        <v>405</v>
      </c>
      <c r="C6" s="343" t="s">
        <v>322</v>
      </c>
      <c r="D6" s="344" t="s">
        <v>323</v>
      </c>
      <c r="E6" s="345" t="s">
        <v>631</v>
      </c>
      <c r="F6" s="345" t="s">
        <v>318</v>
      </c>
      <c r="G6" s="346" t="n">
        <v>22</v>
      </c>
      <c r="H6" s="346" t="n">
        <v>193</v>
      </c>
      <c r="I6" s="346" t="n">
        <v>19</v>
      </c>
      <c r="J6" s="346" t="n">
        <v>22</v>
      </c>
      <c r="K6" s="346" t="n">
        <v>0</v>
      </c>
      <c r="L6" s="346" t="n">
        <v>0</v>
      </c>
    </row>
    <row r="7" s="348" customFormat="true" ht="17.25" hidden="false" customHeight="false" outlineLevel="0" collapsed="false">
      <c r="A7" s="342" t="n">
        <v>2</v>
      </c>
      <c r="B7" s="342" t="s">
        <v>405</v>
      </c>
      <c r="C7" s="343" t="s">
        <v>320</v>
      </c>
      <c r="D7" s="344" t="s">
        <v>161</v>
      </c>
      <c r="E7" s="345" t="s">
        <v>632</v>
      </c>
      <c r="F7" s="345" t="s">
        <v>318</v>
      </c>
      <c r="G7" s="346" t="n">
        <v>24</v>
      </c>
      <c r="H7" s="346" t="n">
        <v>29</v>
      </c>
      <c r="I7" s="346" t="n">
        <v>24</v>
      </c>
      <c r="J7" s="346" t="n">
        <v>24</v>
      </c>
      <c r="K7" s="347" t="s">
        <v>633</v>
      </c>
      <c r="L7" s="346" t="n">
        <v>0</v>
      </c>
    </row>
    <row r="8" customFormat="false" ht="16.5" hidden="false" customHeight="false" outlineLevel="0" collapsed="false">
      <c r="A8" s="342" t="n">
        <v>3</v>
      </c>
      <c r="B8" s="342" t="s">
        <v>412</v>
      </c>
      <c r="C8" s="343" t="s">
        <v>321</v>
      </c>
      <c r="D8" s="344" t="s">
        <v>634</v>
      </c>
      <c r="E8" s="345" t="s">
        <v>631</v>
      </c>
      <c r="F8" s="345" t="s">
        <v>318</v>
      </c>
      <c r="G8" s="346" t="n">
        <v>10</v>
      </c>
      <c r="H8" s="346" t="n">
        <v>138</v>
      </c>
      <c r="I8" s="346" t="n">
        <v>10</v>
      </c>
      <c r="J8" s="346" t="n">
        <v>10</v>
      </c>
      <c r="K8" s="346" t="n">
        <v>0</v>
      </c>
      <c r="L8" s="346" t="n">
        <v>0</v>
      </c>
    </row>
    <row r="9" customFormat="false" ht="16.5" hidden="false" customHeight="false" outlineLevel="0" collapsed="false">
      <c r="A9" s="342" t="n">
        <v>4</v>
      </c>
      <c r="B9" s="342" t="s">
        <v>459</v>
      </c>
      <c r="C9" s="343" t="s">
        <v>329</v>
      </c>
      <c r="D9" s="344" t="s">
        <v>242</v>
      </c>
      <c r="E9" s="345" t="s">
        <v>635</v>
      </c>
      <c r="F9" s="345" t="s">
        <v>318</v>
      </c>
      <c r="G9" s="347" t="n">
        <v>24</v>
      </c>
      <c r="H9" s="346" t="n">
        <v>36</v>
      </c>
      <c r="I9" s="347" t="n">
        <v>24</v>
      </c>
      <c r="J9" s="347" t="n">
        <v>24</v>
      </c>
      <c r="K9" s="347" t="s">
        <v>633</v>
      </c>
      <c r="L9" s="347" t="s">
        <v>636</v>
      </c>
    </row>
    <row r="10" customFormat="false" ht="17.25" hidden="false" customHeight="false" outlineLevel="0" collapsed="false">
      <c r="A10" s="349" t="s">
        <v>348</v>
      </c>
      <c r="B10" s="350"/>
      <c r="C10" s="350"/>
      <c r="D10" s="351"/>
      <c r="E10" s="350"/>
      <c r="F10" s="352"/>
      <c r="G10" s="353" t="n">
        <f aca="false">SUM(G6:G9)</f>
        <v>80</v>
      </c>
      <c r="H10" s="353" t="n">
        <f aca="false">SUM(H6:H9)</f>
        <v>396</v>
      </c>
      <c r="I10" s="353" t="n">
        <f aca="false">SUM(I6:I9)</f>
        <v>77</v>
      </c>
      <c r="J10" s="353" t="n">
        <f aca="false">SUM(J6:J9)</f>
        <v>80</v>
      </c>
      <c r="K10" s="353" t="n">
        <v>14</v>
      </c>
      <c r="L10" s="353" t="n">
        <v>3</v>
      </c>
    </row>
    <row r="11" s="357" customFormat="true" ht="16.5" hidden="false" customHeight="false" outlineLevel="0" collapsed="false">
      <c r="A11" s="354"/>
      <c r="B11" s="354"/>
      <c r="C11" s="354"/>
      <c r="D11" s="355"/>
      <c r="E11" s="354"/>
      <c r="F11" s="354"/>
      <c r="G11" s="356"/>
      <c r="H11" s="356"/>
      <c r="I11" s="356"/>
      <c r="J11" s="356"/>
      <c r="K11" s="356"/>
      <c r="L11" s="356"/>
    </row>
    <row r="12" customFormat="false" ht="15.75" hidden="false" customHeight="false" outlineLevel="0" collapsed="false">
      <c r="A12" s="49" t="s">
        <v>637</v>
      </c>
      <c r="C12" s="358"/>
      <c r="E12" s="359"/>
      <c r="F12" s="359"/>
      <c r="G12" s="359"/>
      <c r="H12" s="357"/>
      <c r="I12" s="357"/>
      <c r="J12" s="357"/>
      <c r="K12" s="357"/>
    </row>
    <row r="13" s="340" customFormat="true" ht="15" hidden="false" customHeight="true" outlineLevel="0" collapsed="false">
      <c r="A13" s="341" t="s">
        <v>638</v>
      </c>
      <c r="B13" s="337" t="s">
        <v>352</v>
      </c>
      <c r="C13" s="337" t="s">
        <v>617</v>
      </c>
      <c r="D13" s="338" t="s">
        <v>639</v>
      </c>
      <c r="E13" s="339" t="s">
        <v>619</v>
      </c>
      <c r="F13" s="339"/>
      <c r="G13" s="339" t="s">
        <v>620</v>
      </c>
      <c r="H13" s="339"/>
      <c r="I13" s="339" t="s">
        <v>621</v>
      </c>
      <c r="J13" s="339"/>
      <c r="K13" s="339"/>
      <c r="L13" s="339"/>
    </row>
    <row r="14" s="340" customFormat="true" ht="33" hidden="false" customHeight="true" outlineLevel="0" collapsed="false">
      <c r="A14" s="341"/>
      <c r="B14" s="337"/>
      <c r="C14" s="337"/>
      <c r="D14" s="338"/>
      <c r="E14" s="341" t="s">
        <v>640</v>
      </c>
      <c r="F14" s="341" t="s">
        <v>641</v>
      </c>
      <c r="G14" s="339" t="s">
        <v>624</v>
      </c>
      <c r="H14" s="339" t="s">
        <v>625</v>
      </c>
      <c r="I14" s="341" t="s">
        <v>626</v>
      </c>
      <c r="J14" s="341" t="s">
        <v>627</v>
      </c>
      <c r="K14" s="339" t="s">
        <v>628</v>
      </c>
      <c r="L14" s="339"/>
    </row>
    <row r="15" s="340" customFormat="true" ht="33" hidden="false" customHeight="false" outlineLevel="0" collapsed="false">
      <c r="A15" s="341"/>
      <c r="B15" s="337"/>
      <c r="C15" s="337"/>
      <c r="D15" s="338"/>
      <c r="E15" s="341"/>
      <c r="F15" s="341"/>
      <c r="G15" s="339"/>
      <c r="H15" s="339"/>
      <c r="I15" s="341"/>
      <c r="J15" s="341"/>
      <c r="K15" s="341" t="s">
        <v>642</v>
      </c>
      <c r="L15" s="341" t="s">
        <v>643</v>
      </c>
    </row>
    <row r="16" customFormat="false" ht="16.5" hidden="false" customHeight="false" outlineLevel="0" collapsed="false">
      <c r="A16" s="360" t="n">
        <v>1</v>
      </c>
      <c r="B16" s="342" t="s">
        <v>405</v>
      </c>
      <c r="C16" s="343" t="s">
        <v>320</v>
      </c>
      <c r="D16" s="361" t="s">
        <v>644</v>
      </c>
      <c r="E16" s="362" t="s">
        <v>645</v>
      </c>
      <c r="F16" s="362" t="s">
        <v>646</v>
      </c>
      <c r="G16" s="346" t="n">
        <v>50</v>
      </c>
      <c r="H16" s="346" t="n">
        <v>0</v>
      </c>
      <c r="I16" s="346" t="n">
        <v>0</v>
      </c>
      <c r="J16" s="346" t="n">
        <v>18</v>
      </c>
      <c r="K16" s="346" t="n">
        <v>13</v>
      </c>
      <c r="L16" s="347" t="n">
        <v>3</v>
      </c>
    </row>
    <row r="17" customFormat="false" ht="16.5" hidden="false" customHeight="false" outlineLevel="0" collapsed="false">
      <c r="A17" s="360" t="n">
        <v>2</v>
      </c>
      <c r="B17" s="342" t="s">
        <v>405</v>
      </c>
      <c r="C17" s="343" t="s">
        <v>321</v>
      </c>
      <c r="D17" s="361" t="s">
        <v>647</v>
      </c>
      <c r="E17" s="362" t="s">
        <v>648</v>
      </c>
      <c r="F17" s="362" t="s">
        <v>649</v>
      </c>
      <c r="G17" s="346" t="n">
        <v>50</v>
      </c>
      <c r="H17" s="346" t="n">
        <v>0</v>
      </c>
      <c r="I17" s="346" t="n">
        <v>0</v>
      </c>
      <c r="J17" s="346" t="n">
        <v>29</v>
      </c>
      <c r="K17" s="346" t="n">
        <v>24</v>
      </c>
      <c r="L17" s="346" t="n">
        <v>3</v>
      </c>
    </row>
    <row r="18" customFormat="false" ht="16.5" hidden="false" customHeight="false" outlineLevel="0" collapsed="false">
      <c r="A18" s="360" t="n">
        <v>3</v>
      </c>
      <c r="B18" s="342" t="s">
        <v>405</v>
      </c>
      <c r="C18" s="343" t="s">
        <v>321</v>
      </c>
      <c r="D18" s="361" t="s">
        <v>650</v>
      </c>
      <c r="E18" s="362" t="s">
        <v>651</v>
      </c>
      <c r="F18" s="362" t="s">
        <v>652</v>
      </c>
      <c r="G18" s="346" t="n">
        <v>40</v>
      </c>
      <c r="H18" s="346" t="n">
        <v>0</v>
      </c>
      <c r="I18" s="346" t="n">
        <v>0</v>
      </c>
      <c r="J18" s="346" t="n">
        <v>29</v>
      </c>
      <c r="K18" s="346" t="n">
        <v>14</v>
      </c>
      <c r="L18" s="346" t="n">
        <v>6</v>
      </c>
    </row>
    <row r="19" customFormat="false" ht="16.5" hidden="false" customHeight="false" outlineLevel="0" collapsed="false">
      <c r="A19" s="360" t="n">
        <v>4</v>
      </c>
      <c r="B19" s="342" t="s">
        <v>405</v>
      </c>
      <c r="C19" s="343" t="s">
        <v>321</v>
      </c>
      <c r="D19" s="361" t="s">
        <v>650</v>
      </c>
      <c r="E19" s="362" t="s">
        <v>653</v>
      </c>
      <c r="F19" s="362" t="n">
        <v>37954</v>
      </c>
      <c r="G19" s="346" t="n">
        <v>40</v>
      </c>
      <c r="H19" s="346" t="n">
        <v>0</v>
      </c>
      <c r="I19" s="346" t="n">
        <v>0</v>
      </c>
      <c r="J19" s="346" t="n">
        <v>27</v>
      </c>
      <c r="K19" s="346" t="n">
        <v>16</v>
      </c>
      <c r="L19" s="346" t="n">
        <v>8</v>
      </c>
    </row>
    <row r="20" customFormat="false" ht="16.5" hidden="false" customHeight="false" outlineLevel="0" collapsed="false">
      <c r="A20" s="360" t="n">
        <v>5</v>
      </c>
      <c r="B20" s="342" t="s">
        <v>405</v>
      </c>
      <c r="C20" s="343" t="s">
        <v>321</v>
      </c>
      <c r="D20" s="361" t="s">
        <v>650</v>
      </c>
      <c r="E20" s="362" t="s">
        <v>654</v>
      </c>
      <c r="F20" s="362" t="n">
        <v>37974</v>
      </c>
      <c r="G20" s="346" t="n">
        <v>50</v>
      </c>
      <c r="H20" s="346" t="n">
        <v>0</v>
      </c>
      <c r="I20" s="346" t="n">
        <v>0</v>
      </c>
      <c r="J20" s="346" t="n">
        <v>19</v>
      </c>
      <c r="K20" s="346"/>
      <c r="L20" s="346" t="n">
        <v>0</v>
      </c>
    </row>
    <row r="21" customFormat="false" ht="16.5" hidden="false" customHeight="false" outlineLevel="0" collapsed="false">
      <c r="A21" s="360" t="n">
        <v>6</v>
      </c>
      <c r="B21" s="342" t="s">
        <v>405</v>
      </c>
      <c r="C21" s="343" t="s">
        <v>314</v>
      </c>
      <c r="D21" s="361" t="s">
        <v>655</v>
      </c>
      <c r="E21" s="362" t="s">
        <v>656</v>
      </c>
      <c r="F21" s="362" t="n">
        <v>37942</v>
      </c>
      <c r="G21" s="346" t="n">
        <v>2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</row>
    <row r="22" customFormat="false" ht="16.5" hidden="false" customHeight="false" outlineLevel="0" collapsed="false">
      <c r="A22" s="360" t="n">
        <v>7</v>
      </c>
      <c r="B22" s="342" t="s">
        <v>405</v>
      </c>
      <c r="C22" s="343" t="s">
        <v>657</v>
      </c>
      <c r="D22" s="361" t="s">
        <v>658</v>
      </c>
      <c r="E22" s="362" t="s">
        <v>659</v>
      </c>
      <c r="F22" s="362" t="s">
        <v>649</v>
      </c>
      <c r="G22" s="346" t="n">
        <v>40</v>
      </c>
      <c r="H22" s="346" t="n">
        <v>0</v>
      </c>
      <c r="I22" s="346" t="n">
        <v>0</v>
      </c>
      <c r="J22" s="346" t="n">
        <v>25</v>
      </c>
      <c r="K22" s="346" t="n">
        <v>19</v>
      </c>
      <c r="L22" s="346" t="n">
        <v>1</v>
      </c>
    </row>
    <row r="23" customFormat="false" ht="16.5" hidden="false" customHeight="false" outlineLevel="0" collapsed="false">
      <c r="A23" s="360" t="n">
        <v>8</v>
      </c>
      <c r="B23" s="342" t="s">
        <v>405</v>
      </c>
      <c r="C23" s="343" t="s">
        <v>322</v>
      </c>
      <c r="D23" s="361" t="s">
        <v>660</v>
      </c>
      <c r="E23" s="362" t="n">
        <v>36809</v>
      </c>
      <c r="F23" s="362" t="n">
        <v>37555</v>
      </c>
      <c r="G23" s="346" t="n">
        <v>50</v>
      </c>
      <c r="H23" s="346" t="n">
        <v>0</v>
      </c>
      <c r="I23" s="346" t="n">
        <v>0</v>
      </c>
      <c r="J23" s="346" t="n">
        <v>50</v>
      </c>
      <c r="K23" s="346" t="n">
        <v>38</v>
      </c>
      <c r="L23" s="346" t="n">
        <v>0</v>
      </c>
    </row>
    <row r="24" customFormat="false" ht="16.5" hidden="false" customHeight="false" outlineLevel="0" collapsed="false">
      <c r="A24" s="360" t="n">
        <v>9</v>
      </c>
      <c r="B24" s="342" t="s">
        <v>405</v>
      </c>
      <c r="C24" s="343" t="s">
        <v>322</v>
      </c>
      <c r="D24" s="361" t="s">
        <v>661</v>
      </c>
      <c r="E24" s="362" t="s">
        <v>662</v>
      </c>
      <c r="F24" s="362" t="s">
        <v>663</v>
      </c>
      <c r="G24" s="346" t="n">
        <v>50</v>
      </c>
      <c r="H24" s="346" t="n">
        <v>0</v>
      </c>
      <c r="I24" s="346" t="n">
        <v>0</v>
      </c>
      <c r="J24" s="346" t="n">
        <v>49</v>
      </c>
      <c r="K24" s="346" t="n">
        <v>45</v>
      </c>
      <c r="L24" s="346" t="n">
        <v>0</v>
      </c>
    </row>
    <row r="25" customFormat="false" ht="16.5" hidden="false" customHeight="false" outlineLevel="0" collapsed="false">
      <c r="A25" s="360" t="n">
        <v>10</v>
      </c>
      <c r="B25" s="342" t="s">
        <v>405</v>
      </c>
      <c r="C25" s="343" t="s">
        <v>321</v>
      </c>
      <c r="D25" s="361" t="s">
        <v>664</v>
      </c>
      <c r="E25" s="362" t="s">
        <v>665</v>
      </c>
      <c r="F25" s="362" t="s">
        <v>666</v>
      </c>
      <c r="G25" s="346" t="n">
        <v>50</v>
      </c>
      <c r="H25" s="346" t="n">
        <v>0</v>
      </c>
      <c r="I25" s="346" t="n">
        <v>0</v>
      </c>
      <c r="J25" s="346" t="n">
        <v>40</v>
      </c>
      <c r="K25" s="346" t="n">
        <v>30</v>
      </c>
      <c r="L25" s="346" t="n">
        <v>6</v>
      </c>
    </row>
    <row r="26" customFormat="false" ht="16.5" hidden="false" customHeight="false" outlineLevel="0" collapsed="false">
      <c r="A26" s="360" t="n">
        <v>11</v>
      </c>
      <c r="B26" s="360" t="s">
        <v>667</v>
      </c>
      <c r="C26" s="343" t="s">
        <v>321</v>
      </c>
      <c r="D26" s="361" t="s">
        <v>668</v>
      </c>
      <c r="E26" s="362" t="s">
        <v>669</v>
      </c>
      <c r="F26" s="362" t="n">
        <v>37610</v>
      </c>
      <c r="G26" s="346" t="n">
        <v>60</v>
      </c>
      <c r="H26" s="346" t="n">
        <v>0</v>
      </c>
      <c r="I26" s="346" t="n">
        <v>0</v>
      </c>
      <c r="J26" s="346" t="n">
        <v>22</v>
      </c>
      <c r="K26" s="346" t="n">
        <v>0</v>
      </c>
      <c r="L26" s="346" t="n">
        <v>0</v>
      </c>
    </row>
    <row r="27" customFormat="false" ht="16.5" hidden="false" customHeight="false" outlineLevel="0" collapsed="false">
      <c r="A27" s="360" t="n">
        <v>12</v>
      </c>
      <c r="B27" s="360" t="s">
        <v>412</v>
      </c>
      <c r="C27" s="343" t="s">
        <v>321</v>
      </c>
      <c r="D27" s="361" t="s">
        <v>670</v>
      </c>
      <c r="E27" s="362" t="s">
        <v>671</v>
      </c>
      <c r="F27" s="362" t="s">
        <v>672</v>
      </c>
      <c r="G27" s="346" t="n">
        <v>40</v>
      </c>
      <c r="H27" s="346" t="n">
        <v>0</v>
      </c>
      <c r="I27" s="346" t="n">
        <v>0</v>
      </c>
      <c r="J27" s="346" t="n">
        <v>21</v>
      </c>
      <c r="K27" s="346" t="n">
        <v>16</v>
      </c>
      <c r="L27" s="346" t="n">
        <v>0</v>
      </c>
    </row>
    <row r="28" customFormat="false" ht="16.5" hidden="false" customHeight="false" outlineLevel="0" collapsed="false">
      <c r="A28" s="360" t="n">
        <v>13</v>
      </c>
      <c r="B28" s="360" t="s">
        <v>409</v>
      </c>
      <c r="C28" s="343" t="s">
        <v>332</v>
      </c>
      <c r="D28" s="361" t="s">
        <v>673</v>
      </c>
      <c r="E28" s="362" t="n">
        <v>37176</v>
      </c>
      <c r="F28" s="362" t="s">
        <v>674</v>
      </c>
      <c r="G28" s="346" t="n">
        <v>30</v>
      </c>
      <c r="H28" s="346" t="n">
        <v>0</v>
      </c>
      <c r="I28" s="346" t="n">
        <v>0</v>
      </c>
      <c r="J28" s="346" t="n">
        <v>30</v>
      </c>
      <c r="K28" s="346" t="n">
        <v>0</v>
      </c>
      <c r="L28" s="346" t="n">
        <v>0</v>
      </c>
    </row>
    <row r="29" customFormat="false" ht="16.5" hidden="false" customHeight="false" outlineLevel="0" collapsed="false">
      <c r="A29" s="360" t="n">
        <v>14</v>
      </c>
      <c r="B29" s="360" t="s">
        <v>304</v>
      </c>
      <c r="C29" s="343" t="s">
        <v>321</v>
      </c>
      <c r="D29" s="361" t="s">
        <v>675</v>
      </c>
      <c r="E29" s="362" t="s">
        <v>676</v>
      </c>
      <c r="F29" s="362" t="s">
        <v>677</v>
      </c>
      <c r="G29" s="346" t="n">
        <v>50</v>
      </c>
      <c r="H29" s="346" t="n">
        <v>0</v>
      </c>
      <c r="I29" s="346" t="n">
        <v>0</v>
      </c>
      <c r="J29" s="346" t="n">
        <v>36</v>
      </c>
      <c r="K29" s="346" t="n">
        <v>29</v>
      </c>
      <c r="L29" s="346" t="n">
        <v>3</v>
      </c>
    </row>
    <row r="30" customFormat="false" ht="16.5" hidden="false" customHeight="false" outlineLevel="0" collapsed="false">
      <c r="A30" s="360" t="n">
        <v>15</v>
      </c>
      <c r="B30" s="360" t="s">
        <v>678</v>
      </c>
      <c r="C30" s="343" t="s">
        <v>321</v>
      </c>
      <c r="D30" s="361" t="s">
        <v>174</v>
      </c>
      <c r="E30" s="362" t="s">
        <v>679</v>
      </c>
      <c r="F30" s="362" t="s">
        <v>680</v>
      </c>
      <c r="G30" s="346" t="n">
        <v>40</v>
      </c>
      <c r="H30" s="346" t="n">
        <v>0</v>
      </c>
      <c r="I30" s="346" t="n">
        <v>0</v>
      </c>
      <c r="J30" s="346" t="n">
        <v>39</v>
      </c>
      <c r="K30" s="346" t="n">
        <v>28</v>
      </c>
      <c r="L30" s="346" t="n">
        <v>1</v>
      </c>
    </row>
    <row r="31" customFormat="false" ht="16.5" hidden="false" customHeight="false" outlineLevel="0" collapsed="false">
      <c r="A31" s="360" t="n">
        <v>16</v>
      </c>
      <c r="B31" s="360" t="s">
        <v>405</v>
      </c>
      <c r="C31" s="343" t="s">
        <v>321</v>
      </c>
      <c r="D31" s="361" t="s">
        <v>664</v>
      </c>
      <c r="E31" s="362" t="s">
        <v>681</v>
      </c>
      <c r="F31" s="362" t="s">
        <v>682</v>
      </c>
      <c r="G31" s="346" t="n">
        <v>40</v>
      </c>
      <c r="H31" s="346" t="n">
        <v>0</v>
      </c>
      <c r="I31" s="346" t="n">
        <v>28</v>
      </c>
      <c r="J31" s="346" t="n">
        <v>27</v>
      </c>
      <c r="K31" s="346" t="n">
        <v>0</v>
      </c>
      <c r="L31" s="346" t="n">
        <v>0</v>
      </c>
    </row>
    <row r="32" customFormat="false" ht="16.5" hidden="false" customHeight="false" outlineLevel="0" collapsed="false">
      <c r="A32" s="360" t="n">
        <v>17</v>
      </c>
      <c r="B32" s="360" t="s">
        <v>405</v>
      </c>
      <c r="C32" s="343" t="s">
        <v>321</v>
      </c>
      <c r="D32" s="361" t="s">
        <v>650</v>
      </c>
      <c r="E32" s="362" t="s">
        <v>654</v>
      </c>
      <c r="F32" s="362" t="n">
        <v>37974</v>
      </c>
      <c r="G32" s="346" t="n">
        <v>50</v>
      </c>
      <c r="H32" s="346" t="n">
        <v>0</v>
      </c>
      <c r="I32" s="346" t="n">
        <v>21</v>
      </c>
      <c r="J32" s="346" t="n">
        <v>19</v>
      </c>
      <c r="K32" s="346" t="n">
        <v>0</v>
      </c>
      <c r="L32" s="346" t="n">
        <v>0</v>
      </c>
    </row>
    <row r="33" customFormat="false" ht="16.5" hidden="false" customHeight="false" outlineLevel="0" collapsed="false">
      <c r="A33" s="360" t="n">
        <v>18</v>
      </c>
      <c r="B33" s="360" t="s">
        <v>405</v>
      </c>
      <c r="C33" s="343" t="s">
        <v>320</v>
      </c>
      <c r="D33" s="361" t="s">
        <v>683</v>
      </c>
      <c r="E33" s="362" t="s">
        <v>684</v>
      </c>
      <c r="F33" s="362" t="s">
        <v>685</v>
      </c>
      <c r="G33" s="346" t="n">
        <v>40</v>
      </c>
      <c r="H33" s="346" t="n">
        <v>0</v>
      </c>
      <c r="I33" s="346" t="n">
        <v>21</v>
      </c>
      <c r="J33" s="346" t="n">
        <v>21</v>
      </c>
      <c r="K33" s="346" t="n">
        <v>0</v>
      </c>
      <c r="L33" s="346" t="n">
        <v>0</v>
      </c>
    </row>
    <row r="34" customFormat="false" ht="15.75" hidden="false" customHeight="false" outlineLevel="0" collapsed="false">
      <c r="A34" s="363"/>
      <c r="B34" s="363"/>
      <c r="C34" s="364"/>
      <c r="D34" s="365"/>
      <c r="E34" s="366"/>
      <c r="F34" s="366"/>
      <c r="G34" s="367"/>
      <c r="H34" s="367"/>
      <c r="I34" s="367"/>
      <c r="J34" s="367"/>
      <c r="K34" s="367"/>
      <c r="L34" s="367"/>
    </row>
    <row r="35" customFormat="false" ht="15" hidden="false" customHeight="false" outlineLevel="0" collapsed="false">
      <c r="A35" s="363"/>
      <c r="B35" s="363"/>
      <c r="C35" s="364"/>
      <c r="D35" s="365"/>
      <c r="E35" s="366"/>
      <c r="F35" s="366"/>
      <c r="G35" s="367"/>
      <c r="H35" s="367"/>
      <c r="I35" s="367"/>
      <c r="J35" s="367"/>
      <c r="K35" s="367"/>
      <c r="L35" s="367"/>
    </row>
    <row r="36" customFormat="false" ht="15" hidden="false" customHeight="false" outlineLevel="0" collapsed="false">
      <c r="A36" s="363"/>
      <c r="B36" s="363"/>
      <c r="C36" s="364"/>
      <c r="D36" s="365"/>
      <c r="E36" s="366"/>
      <c r="F36" s="366"/>
      <c r="G36" s="367"/>
      <c r="H36" s="367"/>
      <c r="I36" s="367"/>
      <c r="J36" s="367"/>
      <c r="K36" s="367"/>
      <c r="L36" s="367"/>
    </row>
    <row r="37" customFormat="false" ht="15" hidden="false" customHeight="false" outlineLevel="0" collapsed="false">
      <c r="A37" s="363"/>
      <c r="B37" s="363"/>
      <c r="C37" s="364"/>
      <c r="D37" s="365"/>
      <c r="E37" s="366"/>
      <c r="F37" s="366"/>
      <c r="G37" s="367"/>
      <c r="H37" s="367"/>
      <c r="I37" s="367"/>
      <c r="J37" s="367"/>
      <c r="K37" s="367"/>
      <c r="L37" s="367"/>
    </row>
    <row r="38" customFormat="false" ht="15.75" hidden="false" customHeight="false" outlineLevel="0" collapsed="false">
      <c r="A38" s="363"/>
      <c r="B38" s="363"/>
      <c r="C38" s="364"/>
      <c r="D38" s="365"/>
      <c r="E38" s="366"/>
      <c r="F38" s="366"/>
      <c r="G38" s="367"/>
      <c r="H38" s="367"/>
      <c r="I38" s="367"/>
      <c r="J38" s="367"/>
      <c r="K38" s="367"/>
      <c r="L38" s="367"/>
    </row>
    <row r="39" s="340" customFormat="true" ht="15" hidden="false" customHeight="true" outlineLevel="0" collapsed="false">
      <c r="A39" s="341" t="s">
        <v>638</v>
      </c>
      <c r="B39" s="337" t="s">
        <v>352</v>
      </c>
      <c r="C39" s="337" t="s">
        <v>617</v>
      </c>
      <c r="D39" s="338" t="s">
        <v>639</v>
      </c>
      <c r="E39" s="339" t="s">
        <v>619</v>
      </c>
      <c r="F39" s="339"/>
      <c r="G39" s="339" t="s">
        <v>620</v>
      </c>
      <c r="H39" s="339"/>
      <c r="I39" s="339" t="s">
        <v>621</v>
      </c>
      <c r="J39" s="339"/>
      <c r="K39" s="339"/>
      <c r="L39" s="339"/>
    </row>
    <row r="40" s="340" customFormat="true" ht="33" hidden="false" customHeight="true" outlineLevel="0" collapsed="false">
      <c r="A40" s="341"/>
      <c r="B40" s="337"/>
      <c r="C40" s="337"/>
      <c r="D40" s="338"/>
      <c r="E40" s="341" t="s">
        <v>640</v>
      </c>
      <c r="F40" s="341" t="s">
        <v>641</v>
      </c>
      <c r="G40" s="339" t="s">
        <v>624</v>
      </c>
      <c r="H40" s="339" t="s">
        <v>625</v>
      </c>
      <c r="I40" s="341" t="s">
        <v>626</v>
      </c>
      <c r="J40" s="341" t="s">
        <v>627</v>
      </c>
      <c r="K40" s="339" t="s">
        <v>628</v>
      </c>
      <c r="L40" s="339"/>
    </row>
    <row r="41" s="340" customFormat="true" ht="33" hidden="false" customHeight="false" outlineLevel="0" collapsed="false">
      <c r="A41" s="341"/>
      <c r="B41" s="337"/>
      <c r="C41" s="337"/>
      <c r="D41" s="338"/>
      <c r="E41" s="341"/>
      <c r="F41" s="341"/>
      <c r="G41" s="339"/>
      <c r="H41" s="339"/>
      <c r="I41" s="341"/>
      <c r="J41" s="341"/>
      <c r="K41" s="341" t="s">
        <v>642</v>
      </c>
      <c r="L41" s="341" t="s">
        <v>643</v>
      </c>
    </row>
    <row r="42" customFormat="false" ht="16.5" hidden="false" customHeight="false" outlineLevel="0" collapsed="false">
      <c r="A42" s="360" t="n">
        <v>19</v>
      </c>
      <c r="B42" s="360" t="s">
        <v>359</v>
      </c>
      <c r="C42" s="343" t="s">
        <v>314</v>
      </c>
      <c r="D42" s="361" t="s">
        <v>655</v>
      </c>
      <c r="E42" s="362" t="s">
        <v>656</v>
      </c>
      <c r="F42" s="362" t="s">
        <v>686</v>
      </c>
      <c r="G42" s="346" t="n">
        <v>20</v>
      </c>
      <c r="H42" s="346" t="n">
        <v>0</v>
      </c>
      <c r="I42" s="346" t="n">
        <v>21</v>
      </c>
      <c r="J42" s="346" t="n">
        <v>20</v>
      </c>
      <c r="K42" s="346" t="n">
        <v>0</v>
      </c>
      <c r="L42" s="346" t="n">
        <v>0</v>
      </c>
    </row>
    <row r="43" customFormat="false" ht="16.5" hidden="false" customHeight="false" outlineLevel="0" collapsed="false">
      <c r="A43" s="360" t="n">
        <v>20</v>
      </c>
      <c r="B43" s="360" t="s">
        <v>359</v>
      </c>
      <c r="C43" s="343" t="s">
        <v>322</v>
      </c>
      <c r="D43" s="361" t="s">
        <v>687</v>
      </c>
      <c r="E43" s="362" t="s">
        <v>688</v>
      </c>
      <c r="F43" s="362" t="s">
        <v>689</v>
      </c>
      <c r="G43" s="346" t="n">
        <v>30</v>
      </c>
      <c r="H43" s="346" t="n">
        <v>0</v>
      </c>
      <c r="I43" s="346" t="n">
        <v>129</v>
      </c>
      <c r="J43" s="346" t="n">
        <v>30</v>
      </c>
      <c r="K43" s="346" t="n">
        <v>0</v>
      </c>
      <c r="L43" s="346" t="n">
        <v>0</v>
      </c>
    </row>
    <row r="44" customFormat="false" ht="16.5" hidden="false" customHeight="false" outlineLevel="0" collapsed="false">
      <c r="A44" s="360" t="n">
        <v>21</v>
      </c>
      <c r="B44" s="360" t="s">
        <v>359</v>
      </c>
      <c r="C44" s="343" t="s">
        <v>321</v>
      </c>
      <c r="D44" s="361" t="s">
        <v>690</v>
      </c>
      <c r="E44" s="362" t="s">
        <v>691</v>
      </c>
      <c r="F44" s="362" t="n">
        <v>38292</v>
      </c>
      <c r="G44" s="346" t="n">
        <v>50</v>
      </c>
      <c r="H44" s="346" t="n">
        <v>0</v>
      </c>
      <c r="I44" s="346" t="n">
        <v>48</v>
      </c>
      <c r="J44" s="346" t="n">
        <v>48</v>
      </c>
      <c r="K44" s="346" t="n">
        <v>0</v>
      </c>
      <c r="L44" s="346" t="n">
        <v>0</v>
      </c>
    </row>
    <row r="45" customFormat="false" ht="16.5" hidden="false" customHeight="false" outlineLevel="0" collapsed="false">
      <c r="A45" s="360" t="n">
        <v>22</v>
      </c>
      <c r="B45" s="360" t="s">
        <v>359</v>
      </c>
      <c r="C45" s="343" t="s">
        <v>314</v>
      </c>
      <c r="D45" s="361" t="s">
        <v>692</v>
      </c>
      <c r="E45" s="362" t="s">
        <v>693</v>
      </c>
      <c r="F45" s="362" t="s">
        <v>694</v>
      </c>
      <c r="G45" s="346" t="n">
        <v>18</v>
      </c>
      <c r="H45" s="346" t="n">
        <v>0</v>
      </c>
      <c r="I45" s="346" t="n">
        <v>40</v>
      </c>
      <c r="J45" s="346" t="n">
        <v>18</v>
      </c>
      <c r="K45" s="346" t="n">
        <v>0</v>
      </c>
      <c r="L45" s="346" t="n">
        <v>0</v>
      </c>
    </row>
    <row r="46" customFormat="false" ht="16.5" hidden="false" customHeight="false" outlineLevel="0" collapsed="false">
      <c r="A46" s="360" t="n">
        <v>23</v>
      </c>
      <c r="B46" s="360" t="s">
        <v>359</v>
      </c>
      <c r="C46" s="343" t="s">
        <v>314</v>
      </c>
      <c r="D46" s="361" t="s">
        <v>695</v>
      </c>
      <c r="E46" s="362" t="n">
        <v>37539</v>
      </c>
      <c r="F46" s="362" t="s">
        <v>696</v>
      </c>
      <c r="G46" s="346" t="n">
        <v>40</v>
      </c>
      <c r="H46" s="346" t="n">
        <v>0</v>
      </c>
      <c r="I46" s="346"/>
      <c r="J46" s="346" t="n">
        <v>40</v>
      </c>
      <c r="K46" s="346" t="n">
        <v>0</v>
      </c>
      <c r="L46" s="346" t="n">
        <v>0</v>
      </c>
    </row>
    <row r="47" customFormat="false" ht="16.5" hidden="false" customHeight="false" outlineLevel="0" collapsed="false">
      <c r="A47" s="368" t="n">
        <v>24</v>
      </c>
      <c r="B47" s="360" t="s">
        <v>359</v>
      </c>
      <c r="C47" s="343" t="s">
        <v>314</v>
      </c>
      <c r="D47" s="361" t="s">
        <v>697</v>
      </c>
      <c r="E47" s="362" t="s">
        <v>698</v>
      </c>
      <c r="F47" s="362" t="n">
        <v>37970</v>
      </c>
      <c r="G47" s="346" t="n">
        <v>20</v>
      </c>
      <c r="H47" s="346" t="n">
        <v>0</v>
      </c>
      <c r="I47" s="346" t="n">
        <v>29</v>
      </c>
      <c r="J47" s="346" t="n">
        <v>20</v>
      </c>
      <c r="K47" s="346" t="n">
        <v>0</v>
      </c>
      <c r="L47" s="346" t="n">
        <v>0</v>
      </c>
    </row>
    <row r="48" customFormat="false" ht="16.5" hidden="false" customHeight="false" outlineLevel="0" collapsed="false">
      <c r="A48" s="368" t="n">
        <v>25</v>
      </c>
      <c r="B48" s="360" t="s">
        <v>359</v>
      </c>
      <c r="C48" s="343" t="s">
        <v>320</v>
      </c>
      <c r="D48" s="361" t="s">
        <v>699</v>
      </c>
      <c r="E48" s="362" t="s">
        <v>700</v>
      </c>
      <c r="F48" s="362" t="s">
        <v>701</v>
      </c>
      <c r="G48" s="346" t="n">
        <v>20</v>
      </c>
      <c r="H48" s="346" t="n">
        <v>0</v>
      </c>
      <c r="I48" s="346" t="n">
        <v>23</v>
      </c>
      <c r="J48" s="346" t="n">
        <v>23</v>
      </c>
      <c r="K48" s="346" t="n">
        <v>0</v>
      </c>
      <c r="L48" s="346" t="n">
        <v>0</v>
      </c>
    </row>
    <row r="49" customFormat="false" ht="16.5" hidden="false" customHeight="false" outlineLevel="0" collapsed="false">
      <c r="A49" s="368" t="n">
        <v>26</v>
      </c>
      <c r="B49" s="368" t="s">
        <v>702</v>
      </c>
      <c r="C49" s="343" t="s">
        <v>321</v>
      </c>
      <c r="D49" s="361" t="s">
        <v>703</v>
      </c>
      <c r="E49" s="362" t="s">
        <v>704</v>
      </c>
      <c r="F49" s="362" t="s">
        <v>705</v>
      </c>
      <c r="G49" s="346" t="n">
        <v>40</v>
      </c>
      <c r="H49" s="346" t="n">
        <v>0</v>
      </c>
      <c r="I49" s="346" t="n">
        <v>58</v>
      </c>
      <c r="J49" s="346" t="s">
        <v>706</v>
      </c>
      <c r="K49" s="346" t="n">
        <v>0</v>
      </c>
      <c r="L49" s="346" t="n">
        <v>0</v>
      </c>
    </row>
    <row r="50" customFormat="false" ht="16.5" hidden="false" customHeight="false" outlineLevel="0" collapsed="false">
      <c r="A50" s="368" t="n">
        <v>27</v>
      </c>
      <c r="B50" s="368" t="s">
        <v>707</v>
      </c>
      <c r="C50" s="343" t="s">
        <v>321</v>
      </c>
      <c r="D50" s="361" t="s">
        <v>708</v>
      </c>
      <c r="E50" s="362" t="n">
        <v>37554</v>
      </c>
      <c r="F50" s="362" t="n">
        <v>38285</v>
      </c>
      <c r="G50" s="346" t="n">
        <v>50</v>
      </c>
      <c r="H50" s="346" t="n">
        <v>0</v>
      </c>
      <c r="I50" s="346" t="n">
        <v>30</v>
      </c>
      <c r="J50" s="346" t="n">
        <v>30</v>
      </c>
      <c r="K50" s="346" t="n">
        <v>0</v>
      </c>
      <c r="L50" s="346" t="n">
        <v>0</v>
      </c>
    </row>
    <row r="51" customFormat="false" ht="16.5" hidden="false" customHeight="false" outlineLevel="0" collapsed="false">
      <c r="A51" s="368" t="n">
        <v>28</v>
      </c>
      <c r="B51" s="368" t="s">
        <v>409</v>
      </c>
      <c r="C51" s="343" t="s">
        <v>332</v>
      </c>
      <c r="D51" s="361" t="s">
        <v>673</v>
      </c>
      <c r="E51" s="362" t="s">
        <v>684</v>
      </c>
      <c r="F51" s="362" t="s">
        <v>709</v>
      </c>
      <c r="G51" s="346" t="n">
        <v>30</v>
      </c>
      <c r="H51" s="346" t="n">
        <v>0</v>
      </c>
      <c r="I51" s="346" t="n">
        <v>34</v>
      </c>
      <c r="J51" s="346" t="n">
        <v>26</v>
      </c>
      <c r="K51" s="346" t="n">
        <v>0</v>
      </c>
      <c r="L51" s="346" t="n">
        <v>0</v>
      </c>
    </row>
    <row r="52" customFormat="false" ht="16.5" hidden="false" customHeight="false" outlineLevel="0" collapsed="false">
      <c r="A52" s="368" t="n">
        <v>29</v>
      </c>
      <c r="B52" s="360" t="s">
        <v>409</v>
      </c>
      <c r="C52" s="343" t="s">
        <v>325</v>
      </c>
      <c r="D52" s="361" t="s">
        <v>710</v>
      </c>
      <c r="E52" s="362" t="s">
        <v>711</v>
      </c>
      <c r="F52" s="362" t="s">
        <v>712</v>
      </c>
      <c r="G52" s="346" t="n">
        <v>40</v>
      </c>
      <c r="H52" s="346" t="n">
        <v>0</v>
      </c>
      <c r="I52" s="346" t="n">
        <v>30</v>
      </c>
      <c r="J52" s="346" t="n">
        <v>26</v>
      </c>
      <c r="K52" s="346" t="n">
        <v>0</v>
      </c>
      <c r="L52" s="346" t="n">
        <v>0</v>
      </c>
    </row>
    <row r="53" customFormat="false" ht="16.5" hidden="false" customHeight="false" outlineLevel="0" collapsed="false">
      <c r="A53" s="368" t="n">
        <v>30</v>
      </c>
      <c r="B53" s="360" t="s">
        <v>667</v>
      </c>
      <c r="C53" s="343" t="s">
        <v>321</v>
      </c>
      <c r="D53" s="361" t="s">
        <v>668</v>
      </c>
      <c r="E53" s="362" t="s">
        <v>669</v>
      </c>
      <c r="F53" s="362" t="s">
        <v>713</v>
      </c>
      <c r="G53" s="346" t="n">
        <v>60</v>
      </c>
      <c r="H53" s="346" t="n">
        <v>0</v>
      </c>
      <c r="I53" s="346" t="n">
        <v>24</v>
      </c>
      <c r="J53" s="346" t="n">
        <v>22</v>
      </c>
      <c r="K53" s="346" t="n">
        <v>0</v>
      </c>
      <c r="L53" s="346" t="n">
        <v>0</v>
      </c>
    </row>
    <row r="54" customFormat="false" ht="16.5" hidden="false" customHeight="false" outlineLevel="0" collapsed="false">
      <c r="A54" s="368" t="n">
        <v>31</v>
      </c>
      <c r="B54" s="360" t="s">
        <v>667</v>
      </c>
      <c r="C54" s="343" t="s">
        <v>329</v>
      </c>
      <c r="D54" s="361" t="s">
        <v>714</v>
      </c>
      <c r="E54" s="362" t="n">
        <v>37218</v>
      </c>
      <c r="F54" s="362" t="n">
        <v>37955</v>
      </c>
      <c r="G54" s="346" t="n">
        <v>40</v>
      </c>
      <c r="H54" s="346" t="n">
        <v>0</v>
      </c>
      <c r="I54" s="346" t="n">
        <v>51</v>
      </c>
      <c r="J54" s="346" t="n">
        <v>51</v>
      </c>
      <c r="K54" s="346" t="n">
        <v>0</v>
      </c>
      <c r="L54" s="346" t="n">
        <v>0</v>
      </c>
    </row>
    <row r="55" customFormat="false" ht="16.5" hidden="false" customHeight="false" outlineLevel="0" collapsed="false">
      <c r="A55" s="368" t="n">
        <v>32</v>
      </c>
      <c r="B55" s="368" t="s">
        <v>300</v>
      </c>
      <c r="C55" s="343" t="s">
        <v>322</v>
      </c>
      <c r="D55" s="361" t="s">
        <v>715</v>
      </c>
      <c r="E55" s="362" t="s">
        <v>654</v>
      </c>
      <c r="F55" s="362" t="s">
        <v>649</v>
      </c>
      <c r="G55" s="346" t="n">
        <v>45</v>
      </c>
      <c r="H55" s="346" t="n">
        <v>0</v>
      </c>
      <c r="I55" s="346" t="n">
        <v>70</v>
      </c>
      <c r="J55" s="346" t="n">
        <v>45</v>
      </c>
      <c r="K55" s="346" t="n">
        <v>0</v>
      </c>
      <c r="L55" s="346" t="n">
        <v>0</v>
      </c>
    </row>
    <row r="56" customFormat="false" ht="16.5" hidden="false" customHeight="false" outlineLevel="0" collapsed="false">
      <c r="A56" s="368" t="n">
        <v>33</v>
      </c>
      <c r="B56" s="368" t="s">
        <v>363</v>
      </c>
      <c r="C56" s="343" t="s">
        <v>327</v>
      </c>
      <c r="D56" s="361" t="s">
        <v>716</v>
      </c>
      <c r="E56" s="362" t="s">
        <v>646</v>
      </c>
      <c r="F56" s="362" t="s">
        <v>717</v>
      </c>
      <c r="G56" s="346" t="n">
        <v>40</v>
      </c>
      <c r="H56" s="346" t="n">
        <v>0</v>
      </c>
      <c r="I56" s="346" t="n">
        <v>24</v>
      </c>
      <c r="J56" s="346" t="n">
        <v>24</v>
      </c>
      <c r="K56" s="346" t="n">
        <v>0</v>
      </c>
      <c r="L56" s="346" t="n">
        <v>0</v>
      </c>
    </row>
    <row r="57" customFormat="false" ht="16.5" hidden="false" customHeight="false" outlineLevel="0" collapsed="false">
      <c r="A57" s="368" t="n">
        <v>34</v>
      </c>
      <c r="B57" s="368" t="s">
        <v>363</v>
      </c>
      <c r="C57" s="343" t="s">
        <v>332</v>
      </c>
      <c r="D57" s="361" t="s">
        <v>673</v>
      </c>
      <c r="E57" s="362" t="s">
        <v>718</v>
      </c>
      <c r="F57" s="362" t="s">
        <v>674</v>
      </c>
      <c r="G57" s="346" t="n">
        <v>30</v>
      </c>
      <c r="H57" s="346" t="n">
        <v>0</v>
      </c>
      <c r="I57" s="346" t="n">
        <v>36</v>
      </c>
      <c r="J57" s="346" t="n">
        <v>30</v>
      </c>
      <c r="K57" s="346" t="n">
        <v>0</v>
      </c>
      <c r="L57" s="346" t="n">
        <v>0</v>
      </c>
    </row>
    <row r="58" customFormat="false" ht="16.5" hidden="false" customHeight="false" outlineLevel="0" collapsed="false">
      <c r="A58" s="368" t="n">
        <v>35</v>
      </c>
      <c r="B58" s="368" t="s">
        <v>409</v>
      </c>
      <c r="C58" s="343" t="s">
        <v>320</v>
      </c>
      <c r="D58" s="361" t="s">
        <v>719</v>
      </c>
      <c r="E58" s="362" t="s">
        <v>720</v>
      </c>
      <c r="F58" s="362" t="n">
        <v>38322</v>
      </c>
      <c r="G58" s="346" t="n">
        <v>30</v>
      </c>
      <c r="H58" s="346" t="n">
        <v>0</v>
      </c>
      <c r="I58" s="346"/>
      <c r="J58" s="346"/>
      <c r="K58" s="346" t="n">
        <v>0</v>
      </c>
      <c r="L58" s="346" t="n">
        <v>0</v>
      </c>
    </row>
    <row r="59" customFormat="false" ht="16.5" hidden="false" customHeight="false" outlineLevel="0" collapsed="false">
      <c r="A59" s="368" t="n">
        <v>36</v>
      </c>
      <c r="B59" s="360" t="s">
        <v>667</v>
      </c>
      <c r="C59" s="343" t="s">
        <v>330</v>
      </c>
      <c r="D59" s="361" t="s">
        <v>721</v>
      </c>
      <c r="E59" s="362" t="s">
        <v>722</v>
      </c>
      <c r="F59" s="362" t="s">
        <v>723</v>
      </c>
      <c r="G59" s="346" t="n">
        <v>40</v>
      </c>
      <c r="H59" s="346" t="n">
        <v>0</v>
      </c>
      <c r="I59" s="346" t="n">
        <v>40</v>
      </c>
      <c r="J59" s="346" t="n">
        <v>40</v>
      </c>
      <c r="K59" s="346" t="n">
        <v>0</v>
      </c>
      <c r="L59" s="346" t="n">
        <v>0</v>
      </c>
    </row>
    <row r="60" customFormat="false" ht="17.25" hidden="false" customHeight="false" outlineLevel="0" collapsed="false">
      <c r="A60" s="369" t="s">
        <v>348</v>
      </c>
      <c r="B60" s="369"/>
      <c r="C60" s="369"/>
      <c r="D60" s="369"/>
      <c r="E60" s="369"/>
      <c r="F60" s="369"/>
      <c r="G60" s="353" t="n">
        <f aca="false">SUM(G16:G59)</f>
        <v>1433</v>
      </c>
      <c r="H60" s="353" t="n">
        <f aca="false">SUM(H16:H59)</f>
        <v>0</v>
      </c>
      <c r="I60" s="353" t="n">
        <f aca="false">SUM(I16:I59)</f>
        <v>757</v>
      </c>
      <c r="J60" s="353" t="n">
        <f aca="false">SUM(J16:J59)</f>
        <v>994</v>
      </c>
      <c r="K60" s="353" t="n">
        <f aca="false">SUM(K16:K59)</f>
        <v>272</v>
      </c>
      <c r="L60" s="353" t="n">
        <f aca="false">SUM(L16:L59)</f>
        <v>31</v>
      </c>
    </row>
    <row r="61" customFormat="false" ht="16.5" hidden="false" customHeight="false" outlineLevel="0" collapsed="false">
      <c r="A61" s="370" t="s">
        <v>724</v>
      </c>
      <c r="B61" s="371"/>
      <c r="C61" s="372"/>
      <c r="D61" s="373"/>
    </row>
    <row r="62" customFormat="false" ht="15.75" hidden="false" customHeight="false" outlineLevel="0" collapsed="false"/>
  </sheetData>
  <mergeCells count="43">
    <mergeCell ref="A3:A5"/>
    <mergeCell ref="B3:B5"/>
    <mergeCell ref="C3:C5"/>
    <mergeCell ref="D3:D5"/>
    <mergeCell ref="E3:F3"/>
    <mergeCell ref="G3:H3"/>
    <mergeCell ref="I3:L3"/>
    <mergeCell ref="E4:E5"/>
    <mergeCell ref="F4:F5"/>
    <mergeCell ref="G4:G5"/>
    <mergeCell ref="H4:H5"/>
    <mergeCell ref="I4:I5"/>
    <mergeCell ref="J4:J5"/>
    <mergeCell ref="K4:L4"/>
    <mergeCell ref="A13:A15"/>
    <mergeCell ref="B13:B15"/>
    <mergeCell ref="C13:C15"/>
    <mergeCell ref="D13:D15"/>
    <mergeCell ref="E13:F13"/>
    <mergeCell ref="G13:H13"/>
    <mergeCell ref="I13:L13"/>
    <mergeCell ref="E14:E15"/>
    <mergeCell ref="F14:F15"/>
    <mergeCell ref="G14:G15"/>
    <mergeCell ref="H14:H15"/>
    <mergeCell ref="I14:I15"/>
    <mergeCell ref="J14:J15"/>
    <mergeCell ref="K14:L14"/>
    <mergeCell ref="A39:A41"/>
    <mergeCell ref="B39:B41"/>
    <mergeCell ref="C39:C41"/>
    <mergeCell ref="D39:D41"/>
    <mergeCell ref="E39:F39"/>
    <mergeCell ref="G39:H39"/>
    <mergeCell ref="I39:L39"/>
    <mergeCell ref="E40:E41"/>
    <mergeCell ref="F40:F41"/>
    <mergeCell ref="G40:G41"/>
    <mergeCell ref="H40:H41"/>
    <mergeCell ref="I40:I41"/>
    <mergeCell ref="J40:J41"/>
    <mergeCell ref="K40:L40"/>
    <mergeCell ref="A60:F60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88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F122" activeCellId="0" sqref="F122"/>
    </sheetView>
  </sheetViews>
  <sheetFormatPr defaultColWidth="11.5625" defaultRowHeight="12" zeroHeight="false" outlineLevelRow="0" outlineLevelCol="0"/>
  <cols>
    <col collapsed="false" customWidth="true" hidden="false" outlineLevel="0" max="1" min="1" style="374" width="52.7"/>
    <col collapsed="false" customWidth="true" hidden="false" outlineLevel="0" max="2" min="2" style="375" width="22.42"/>
    <col collapsed="false" customWidth="true" hidden="false" outlineLevel="0" max="3" min="3" style="375" width="20.85"/>
    <col collapsed="false" customWidth="true" hidden="false" outlineLevel="0" max="4" min="4" style="375" width="10.41"/>
    <col collapsed="false" customWidth="true" hidden="false" outlineLevel="0" max="5" min="5" style="376" width="14.99"/>
    <col collapsed="false" customWidth="false" hidden="false" outlineLevel="0" max="257" min="6" style="376" width="11.56"/>
  </cols>
  <sheetData>
    <row r="1" s="380" customFormat="true" ht="15.75" hidden="false" customHeight="false" outlineLevel="0" collapsed="false">
      <c r="A1" s="377" t="s">
        <v>24</v>
      </c>
      <c r="B1" s="378"/>
      <c r="C1" s="378"/>
      <c r="D1" s="378"/>
      <c r="E1" s="379"/>
      <c r="F1" s="379"/>
      <c r="G1" s="379"/>
      <c r="H1" s="379"/>
      <c r="I1" s="379"/>
      <c r="J1" s="379"/>
      <c r="K1" s="379"/>
      <c r="L1" s="379"/>
      <c r="M1" s="379"/>
      <c r="N1" s="379"/>
      <c r="O1" s="379"/>
      <c r="P1" s="379"/>
      <c r="Q1" s="379"/>
      <c r="R1" s="379"/>
      <c r="S1" s="379"/>
      <c r="T1" s="379"/>
      <c r="U1" s="379"/>
      <c r="V1" s="379"/>
      <c r="W1" s="379"/>
    </row>
    <row r="2" s="380" customFormat="true" ht="15.75" hidden="false" customHeight="false" outlineLevel="0" collapsed="false">
      <c r="A2" s="377"/>
      <c r="B2" s="378"/>
      <c r="C2" s="378"/>
      <c r="D2" s="378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  <c r="W2" s="379"/>
    </row>
    <row r="3" s="380" customFormat="true" ht="14.25" hidden="false" customHeight="false" outlineLevel="0" collapsed="false">
      <c r="A3" s="381" t="s">
        <v>725</v>
      </c>
      <c r="B3" s="382"/>
      <c r="C3" s="382"/>
      <c r="D3" s="382"/>
      <c r="E3" s="379"/>
      <c r="F3" s="379"/>
      <c r="G3" s="379"/>
      <c r="H3" s="379"/>
      <c r="I3" s="379"/>
      <c r="J3" s="379"/>
      <c r="K3" s="379"/>
      <c r="L3" s="379"/>
      <c r="M3" s="379"/>
      <c r="N3" s="379"/>
      <c r="O3" s="379"/>
      <c r="P3" s="379"/>
      <c r="Q3" s="379"/>
      <c r="R3" s="379"/>
      <c r="S3" s="379"/>
      <c r="T3" s="379"/>
      <c r="U3" s="379"/>
      <c r="V3" s="379"/>
      <c r="W3" s="379"/>
    </row>
    <row r="4" s="380" customFormat="true" ht="12" hidden="false" customHeight="false" outlineLevel="0" collapsed="false">
      <c r="A4" s="383"/>
      <c r="B4" s="382"/>
      <c r="C4" s="382"/>
      <c r="D4" s="382"/>
      <c r="E4" s="379"/>
      <c r="F4" s="379"/>
      <c r="G4" s="379"/>
      <c r="H4" s="379"/>
      <c r="I4" s="379"/>
      <c r="J4" s="379"/>
      <c r="K4" s="379"/>
      <c r="L4" s="379"/>
      <c r="M4" s="379"/>
      <c r="N4" s="379"/>
      <c r="O4" s="379"/>
      <c r="P4" s="379"/>
      <c r="Q4" s="379"/>
      <c r="R4" s="379"/>
      <c r="S4" s="379"/>
      <c r="T4" s="379"/>
      <c r="U4" s="379"/>
      <c r="V4" s="379"/>
      <c r="W4" s="379"/>
    </row>
    <row r="5" s="380" customFormat="true" ht="12.75" hidden="false" customHeight="false" outlineLevel="0" collapsed="false">
      <c r="A5" s="383" t="s">
        <v>726</v>
      </c>
      <c r="B5" s="384"/>
      <c r="C5" s="384"/>
      <c r="D5" s="384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  <c r="R5" s="379"/>
      <c r="S5" s="379"/>
      <c r="T5" s="379"/>
      <c r="U5" s="379"/>
      <c r="V5" s="379"/>
      <c r="W5" s="379"/>
    </row>
    <row r="6" s="389" customFormat="true" ht="12.75" hidden="false" customHeight="false" outlineLevel="0" collapsed="false">
      <c r="A6" s="385" t="s">
        <v>727</v>
      </c>
      <c r="B6" s="386" t="s">
        <v>728</v>
      </c>
      <c r="C6" s="386" t="s">
        <v>729</v>
      </c>
      <c r="D6" s="387" t="s">
        <v>348</v>
      </c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  <c r="V6" s="388"/>
      <c r="W6" s="388"/>
    </row>
    <row r="7" s="389" customFormat="true" ht="12.75" hidden="false" customHeight="false" outlineLevel="0" collapsed="false">
      <c r="A7" s="390"/>
      <c r="B7" s="391" t="s">
        <v>730</v>
      </c>
      <c r="C7" s="391" t="s">
        <v>731</v>
      </c>
      <c r="D7" s="392"/>
      <c r="E7" s="388"/>
      <c r="F7" s="388"/>
      <c r="G7" s="388"/>
      <c r="H7" s="388"/>
      <c r="I7" s="388"/>
      <c r="J7" s="388"/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  <c r="V7" s="388"/>
      <c r="W7" s="388"/>
    </row>
    <row r="8" s="389" customFormat="true" ht="13.5" hidden="false" customHeight="false" outlineLevel="0" collapsed="false">
      <c r="A8" s="393" t="s">
        <v>125</v>
      </c>
      <c r="B8" s="394" t="s">
        <v>732</v>
      </c>
      <c r="C8" s="394"/>
      <c r="D8" s="395"/>
      <c r="E8" s="388"/>
      <c r="F8" s="388"/>
      <c r="G8" s="388"/>
      <c r="H8" s="388"/>
      <c r="I8" s="388"/>
      <c r="J8" s="388"/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  <c r="V8" s="388"/>
      <c r="W8" s="388"/>
    </row>
    <row r="9" customFormat="false" ht="13.5" hidden="false" customHeight="false" outlineLevel="0" collapsed="false">
      <c r="A9" s="396" t="s">
        <v>733</v>
      </c>
      <c r="B9" s="199" t="n">
        <v>3</v>
      </c>
      <c r="C9" s="199" t="n">
        <v>3</v>
      </c>
      <c r="D9" s="199" t="n">
        <f aca="false">SUM(B9:C9)</f>
        <v>6</v>
      </c>
      <c r="E9" s="397"/>
      <c r="F9" s="397"/>
      <c r="G9" s="397"/>
      <c r="H9" s="397"/>
      <c r="I9" s="397"/>
      <c r="J9" s="397"/>
      <c r="K9" s="397"/>
      <c r="L9" s="397"/>
      <c r="M9" s="397"/>
      <c r="N9" s="397"/>
      <c r="O9" s="397"/>
      <c r="P9" s="397"/>
      <c r="Q9" s="397"/>
      <c r="R9" s="397"/>
      <c r="S9" s="397"/>
      <c r="T9" s="397"/>
      <c r="U9" s="397"/>
      <c r="V9" s="397"/>
      <c r="W9" s="397"/>
    </row>
    <row r="10" customFormat="false" ht="13.5" hidden="false" customHeight="false" outlineLevel="0" collapsed="false">
      <c r="A10" s="396" t="s">
        <v>734</v>
      </c>
      <c r="B10" s="199" t="n">
        <v>1</v>
      </c>
      <c r="C10" s="199" t="n">
        <v>0</v>
      </c>
      <c r="D10" s="199" t="n">
        <f aca="false">SUM(B10:C10)</f>
        <v>1</v>
      </c>
      <c r="E10" s="388"/>
      <c r="F10" s="388"/>
      <c r="G10" s="388"/>
      <c r="H10" s="388"/>
      <c r="I10" s="397"/>
      <c r="J10" s="397"/>
      <c r="K10" s="397"/>
      <c r="L10" s="397"/>
      <c r="M10" s="397"/>
      <c r="N10" s="397"/>
      <c r="O10" s="397"/>
      <c r="P10" s="397"/>
      <c r="Q10" s="397"/>
      <c r="R10" s="397"/>
      <c r="S10" s="397"/>
      <c r="T10" s="397"/>
      <c r="U10" s="397"/>
      <c r="V10" s="397"/>
      <c r="W10" s="397"/>
    </row>
    <row r="11" customFormat="false" ht="13.5" hidden="false" customHeight="false" outlineLevel="0" collapsed="false">
      <c r="A11" s="396" t="s">
        <v>735</v>
      </c>
      <c r="B11" s="199" t="n">
        <v>4</v>
      </c>
      <c r="C11" s="199" t="n">
        <v>5</v>
      </c>
      <c r="D11" s="199" t="n">
        <f aca="false">SUM(B11:C11)</f>
        <v>9</v>
      </c>
      <c r="E11" s="397"/>
      <c r="F11" s="397"/>
      <c r="G11" s="397"/>
      <c r="H11" s="397"/>
      <c r="I11" s="397"/>
      <c r="J11" s="397"/>
      <c r="K11" s="397"/>
      <c r="L11" s="397"/>
      <c r="M11" s="397"/>
      <c r="N11" s="397"/>
      <c r="O11" s="397"/>
      <c r="P11" s="397"/>
      <c r="Q11" s="397"/>
      <c r="R11" s="397"/>
      <c r="S11" s="397"/>
      <c r="T11" s="397"/>
      <c r="U11" s="397"/>
      <c r="V11" s="397"/>
      <c r="W11" s="397"/>
    </row>
    <row r="12" customFormat="false" ht="13.5" hidden="false" customHeight="false" outlineLevel="0" collapsed="false">
      <c r="A12" s="396" t="s">
        <v>736</v>
      </c>
      <c r="B12" s="199" t="n">
        <v>0</v>
      </c>
      <c r="C12" s="199" t="n">
        <v>0</v>
      </c>
      <c r="D12" s="199" t="n">
        <f aca="false">SUM(C12)</f>
        <v>0</v>
      </c>
      <c r="E12" s="388"/>
      <c r="F12" s="388"/>
      <c r="G12" s="388"/>
      <c r="H12" s="388"/>
      <c r="I12" s="388"/>
      <c r="J12" s="388"/>
      <c r="K12" s="388"/>
      <c r="L12" s="388"/>
      <c r="M12" s="388"/>
      <c r="N12" s="388"/>
      <c r="O12" s="397"/>
      <c r="P12" s="397"/>
      <c r="Q12" s="397"/>
      <c r="R12" s="397"/>
      <c r="S12" s="397"/>
      <c r="T12" s="397"/>
      <c r="U12" s="397"/>
      <c r="V12" s="397"/>
      <c r="W12" s="397"/>
    </row>
    <row r="13" customFormat="false" ht="13.5" hidden="false" customHeight="false" outlineLevel="0" collapsed="false">
      <c r="A13" s="398" t="s">
        <v>737</v>
      </c>
      <c r="B13" s="399" t="n">
        <f aca="false">SUM(B9:B12)</f>
        <v>8</v>
      </c>
      <c r="C13" s="399" t="n">
        <f aca="false">SUM(C9:C12)</f>
        <v>8</v>
      </c>
      <c r="D13" s="399" t="n">
        <f aca="false">SUM(D9:D12)</f>
        <v>16</v>
      </c>
      <c r="E13" s="397"/>
      <c r="F13" s="397"/>
      <c r="G13" s="397"/>
      <c r="H13" s="397"/>
      <c r="I13" s="397"/>
      <c r="J13" s="397"/>
      <c r="K13" s="397"/>
      <c r="L13" s="397"/>
      <c r="M13" s="397"/>
      <c r="N13" s="397"/>
      <c r="O13" s="397"/>
      <c r="P13" s="397"/>
      <c r="Q13" s="397"/>
      <c r="R13" s="397"/>
      <c r="S13" s="397"/>
      <c r="T13" s="397"/>
      <c r="U13" s="397"/>
      <c r="V13" s="397"/>
      <c r="W13" s="397"/>
    </row>
    <row r="14" s="389" customFormat="true" ht="13.5" hidden="false" customHeight="false" outlineLevel="0" collapsed="false">
      <c r="A14" s="393" t="s">
        <v>193</v>
      </c>
      <c r="B14" s="400"/>
      <c r="C14" s="400"/>
      <c r="D14" s="400"/>
      <c r="E14" s="388"/>
      <c r="F14" s="388"/>
      <c r="G14" s="388"/>
      <c r="H14" s="388"/>
      <c r="I14" s="388"/>
      <c r="J14" s="388"/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  <c r="V14" s="388"/>
      <c r="W14" s="388"/>
    </row>
    <row r="15" customFormat="false" ht="13.5" hidden="false" customHeight="false" outlineLevel="0" collapsed="false">
      <c r="A15" s="396" t="s">
        <v>736</v>
      </c>
      <c r="B15" s="199" t="n">
        <v>0</v>
      </c>
      <c r="C15" s="199" t="n">
        <v>0</v>
      </c>
      <c r="D15" s="199" t="n">
        <f aca="false">SUM(B15:C15)</f>
        <v>0</v>
      </c>
      <c r="E15" s="397"/>
      <c r="F15" s="397"/>
      <c r="G15" s="397"/>
      <c r="H15" s="397"/>
      <c r="I15" s="397"/>
      <c r="J15" s="397"/>
      <c r="K15" s="397"/>
      <c r="L15" s="397"/>
      <c r="M15" s="397"/>
      <c r="N15" s="397"/>
      <c r="O15" s="397"/>
      <c r="P15" s="397"/>
      <c r="Q15" s="397"/>
      <c r="R15" s="397"/>
      <c r="S15" s="397"/>
      <c r="T15" s="397"/>
      <c r="U15" s="397"/>
      <c r="V15" s="397"/>
      <c r="W15" s="397"/>
    </row>
    <row r="16" customFormat="false" ht="13.5" hidden="false" customHeight="false" outlineLevel="0" collapsed="false">
      <c r="A16" s="396" t="s">
        <v>738</v>
      </c>
      <c r="B16" s="199" t="n">
        <v>0</v>
      </c>
      <c r="C16" s="199" t="n">
        <v>0</v>
      </c>
      <c r="D16" s="199" t="n">
        <f aca="false">SUM(B16:C16)</f>
        <v>0</v>
      </c>
      <c r="E16" s="388"/>
      <c r="F16" s="388"/>
      <c r="G16" s="388"/>
      <c r="H16" s="388"/>
      <c r="I16" s="388"/>
      <c r="J16" s="388"/>
      <c r="K16" s="388"/>
      <c r="L16" s="388"/>
      <c r="M16" s="388"/>
      <c r="N16" s="388"/>
      <c r="O16" s="397"/>
      <c r="P16" s="397"/>
      <c r="Q16" s="397"/>
      <c r="R16" s="397"/>
      <c r="S16" s="397"/>
      <c r="T16" s="397"/>
      <c r="U16" s="397"/>
      <c r="V16" s="397"/>
      <c r="W16" s="397"/>
    </row>
    <row r="17" customFormat="false" ht="13.5" hidden="false" customHeight="false" outlineLevel="0" collapsed="false">
      <c r="A17" s="396" t="s">
        <v>739</v>
      </c>
      <c r="B17" s="199" t="n">
        <v>0</v>
      </c>
      <c r="C17" s="199" t="n">
        <v>0</v>
      </c>
      <c r="D17" s="199" t="n">
        <f aca="false">SUM(B17:C17)</f>
        <v>0</v>
      </c>
      <c r="E17" s="388"/>
      <c r="F17" s="388"/>
      <c r="G17" s="388"/>
      <c r="H17" s="388"/>
      <c r="I17" s="388"/>
      <c r="J17" s="388"/>
      <c r="K17" s="388"/>
      <c r="L17" s="388"/>
      <c r="M17" s="388"/>
      <c r="N17" s="388"/>
      <c r="O17" s="397"/>
      <c r="P17" s="397"/>
      <c r="Q17" s="397"/>
      <c r="R17" s="397"/>
      <c r="S17" s="397"/>
      <c r="T17" s="397"/>
      <c r="U17" s="397"/>
      <c r="V17" s="397"/>
      <c r="W17" s="397"/>
    </row>
    <row r="18" customFormat="false" ht="13.5" hidden="false" customHeight="false" outlineLevel="0" collapsed="false">
      <c r="A18" s="398" t="s">
        <v>740</v>
      </c>
      <c r="B18" s="399" t="n">
        <f aca="false">SUM(B15:B17)</f>
        <v>0</v>
      </c>
      <c r="C18" s="399" t="n">
        <f aca="false">SUM(C15:C17)</f>
        <v>0</v>
      </c>
      <c r="D18" s="399" t="n">
        <f aca="false">SUM(D15:D17)</f>
        <v>0</v>
      </c>
      <c r="E18" s="397"/>
      <c r="F18" s="397"/>
      <c r="G18" s="397"/>
      <c r="H18" s="397"/>
      <c r="I18" s="397"/>
      <c r="J18" s="397"/>
      <c r="K18" s="397"/>
      <c r="L18" s="397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</row>
    <row r="19" s="389" customFormat="true" ht="13.5" hidden="false" customHeight="false" outlineLevel="0" collapsed="false">
      <c r="A19" s="393" t="s">
        <v>220</v>
      </c>
      <c r="B19" s="400"/>
      <c r="C19" s="400"/>
      <c r="D19" s="400"/>
      <c r="E19" s="388"/>
      <c r="F19" s="388"/>
      <c r="G19" s="388"/>
      <c r="H19" s="388"/>
      <c r="I19" s="388"/>
      <c r="J19" s="388"/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  <c r="V19" s="388"/>
      <c r="W19" s="388"/>
    </row>
    <row r="20" customFormat="false" ht="13.5" hidden="false" customHeight="false" outlineLevel="0" collapsed="false">
      <c r="A20" s="396" t="s">
        <v>741</v>
      </c>
      <c r="B20" s="199" t="n">
        <v>1</v>
      </c>
      <c r="C20" s="199" t="n">
        <v>1</v>
      </c>
      <c r="D20" s="199" t="n">
        <f aca="false">SUM(B20:C20)</f>
        <v>2</v>
      </c>
      <c r="E20" s="397"/>
      <c r="F20" s="397"/>
      <c r="G20" s="397"/>
      <c r="H20" s="397"/>
      <c r="I20" s="397"/>
      <c r="J20" s="397"/>
      <c r="K20" s="397"/>
      <c r="L20" s="397"/>
      <c r="M20" s="397"/>
      <c r="N20" s="397"/>
      <c r="O20" s="397"/>
      <c r="P20" s="397"/>
      <c r="Q20" s="397"/>
      <c r="R20" s="397"/>
      <c r="S20" s="397"/>
      <c r="T20" s="397"/>
      <c r="U20" s="397"/>
      <c r="V20" s="397"/>
      <c r="W20" s="397"/>
    </row>
    <row r="21" customFormat="false" ht="13.5" hidden="false" customHeight="false" outlineLevel="0" collapsed="false">
      <c r="A21" s="396" t="s">
        <v>736</v>
      </c>
      <c r="B21" s="199" t="n">
        <v>0</v>
      </c>
      <c r="C21" s="199" t="n">
        <v>0</v>
      </c>
      <c r="D21" s="199" t="n">
        <f aca="false">SUM(B21:C21)</f>
        <v>0</v>
      </c>
      <c r="E21" s="397"/>
      <c r="F21" s="397"/>
      <c r="G21" s="397"/>
      <c r="H21" s="397"/>
      <c r="I21" s="397"/>
      <c r="J21" s="397"/>
      <c r="K21" s="397"/>
      <c r="L21" s="397"/>
      <c r="M21" s="397"/>
      <c r="N21" s="397"/>
      <c r="O21" s="397"/>
      <c r="P21" s="397"/>
      <c r="Q21" s="397"/>
      <c r="R21" s="397"/>
      <c r="S21" s="397"/>
      <c r="T21" s="397"/>
      <c r="U21" s="397"/>
      <c r="V21" s="397"/>
      <c r="W21" s="397"/>
    </row>
    <row r="22" customFormat="false" ht="13.5" hidden="false" customHeight="false" outlineLevel="0" collapsed="false">
      <c r="A22" s="398" t="s">
        <v>742</v>
      </c>
      <c r="B22" s="399" t="n">
        <f aca="false">SUM(B20:B21)</f>
        <v>1</v>
      </c>
      <c r="C22" s="399" t="n">
        <f aca="false">SUM(C20:C21)</f>
        <v>1</v>
      </c>
      <c r="D22" s="399" t="n">
        <f aca="false">SUM(D20:D21)</f>
        <v>2</v>
      </c>
      <c r="E22" s="397"/>
      <c r="F22" s="397"/>
      <c r="G22" s="397"/>
      <c r="H22" s="397"/>
      <c r="I22" s="397"/>
      <c r="J22" s="397"/>
      <c r="K22" s="397"/>
      <c r="L22" s="397"/>
      <c r="M22" s="397"/>
      <c r="N22" s="397"/>
      <c r="O22" s="397"/>
      <c r="P22" s="397"/>
      <c r="Q22" s="397"/>
      <c r="R22" s="397"/>
      <c r="S22" s="397"/>
      <c r="T22" s="397"/>
      <c r="U22" s="397"/>
      <c r="V22" s="397"/>
      <c r="W22" s="397"/>
    </row>
    <row r="23" s="389" customFormat="true" ht="13.5" hidden="false" customHeight="false" outlineLevel="0" collapsed="false">
      <c r="A23" s="393" t="s">
        <v>240</v>
      </c>
      <c r="B23" s="400"/>
      <c r="C23" s="400"/>
      <c r="D23" s="400"/>
      <c r="E23" s="388"/>
      <c r="F23" s="388"/>
      <c r="G23" s="388"/>
      <c r="H23" s="388"/>
      <c r="I23" s="388"/>
      <c r="J23" s="388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  <c r="V23" s="388"/>
      <c r="W23" s="388"/>
    </row>
    <row r="24" customFormat="false" ht="13.5" hidden="false" customHeight="false" outlineLevel="0" collapsed="false">
      <c r="A24" s="396" t="s">
        <v>443</v>
      </c>
      <c r="B24" s="199" t="n">
        <v>7</v>
      </c>
      <c r="C24" s="199" t="n">
        <v>4</v>
      </c>
      <c r="D24" s="199" t="n">
        <f aca="false">SUM(B24:C24)</f>
        <v>11</v>
      </c>
      <c r="E24" s="397"/>
      <c r="F24" s="397"/>
      <c r="G24" s="397"/>
      <c r="H24" s="397"/>
      <c r="I24" s="397"/>
      <c r="J24" s="397"/>
      <c r="K24" s="397"/>
      <c r="L24" s="397"/>
      <c r="M24" s="397"/>
      <c r="N24" s="397"/>
      <c r="O24" s="397"/>
      <c r="P24" s="397"/>
      <c r="Q24" s="397"/>
      <c r="R24" s="397"/>
      <c r="S24" s="397"/>
      <c r="T24" s="397"/>
      <c r="U24" s="397"/>
      <c r="V24" s="397"/>
      <c r="W24" s="397"/>
    </row>
    <row r="25" customFormat="false" ht="13.5" hidden="false" customHeight="false" outlineLevel="0" collapsed="false">
      <c r="A25" s="396" t="s">
        <v>743</v>
      </c>
      <c r="B25" s="199" t="n">
        <v>5</v>
      </c>
      <c r="C25" s="199" t="n">
        <v>4</v>
      </c>
      <c r="D25" s="199" t="n">
        <f aca="false">SUM(B25:C25)</f>
        <v>9</v>
      </c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7"/>
      <c r="S25" s="397"/>
      <c r="T25" s="397"/>
      <c r="U25" s="397"/>
      <c r="V25" s="397"/>
      <c r="W25" s="397"/>
    </row>
    <row r="26" customFormat="false" ht="13.5" hidden="false" customHeight="false" outlineLevel="0" collapsed="false">
      <c r="A26" s="396" t="s">
        <v>736</v>
      </c>
      <c r="B26" s="199" t="n">
        <v>0</v>
      </c>
      <c r="C26" s="199" t="n">
        <v>0</v>
      </c>
      <c r="D26" s="199" t="n">
        <v>0</v>
      </c>
      <c r="E26" s="397"/>
      <c r="F26" s="397"/>
      <c r="G26" s="397"/>
      <c r="H26" s="397"/>
      <c r="I26" s="397"/>
      <c r="J26" s="397"/>
      <c r="K26" s="397"/>
      <c r="L26" s="397"/>
      <c r="M26" s="397"/>
      <c r="N26" s="397"/>
      <c r="O26" s="397"/>
      <c r="P26" s="397"/>
      <c r="Q26" s="397"/>
      <c r="R26" s="397"/>
      <c r="S26" s="397"/>
      <c r="T26" s="397"/>
      <c r="U26" s="397"/>
      <c r="V26" s="397"/>
      <c r="W26" s="397"/>
    </row>
    <row r="27" customFormat="false" ht="13.5" hidden="false" customHeight="false" outlineLevel="0" collapsed="false">
      <c r="A27" s="398" t="s">
        <v>744</v>
      </c>
      <c r="B27" s="399" t="n">
        <f aca="false">SUM(B24:B26)</f>
        <v>12</v>
      </c>
      <c r="C27" s="399" t="n">
        <f aca="false">SUM(C24:C26)</f>
        <v>8</v>
      </c>
      <c r="D27" s="399" t="n">
        <f aca="false">SUM(D24:D26)</f>
        <v>20</v>
      </c>
      <c r="E27" s="397"/>
      <c r="F27" s="397"/>
      <c r="G27" s="397"/>
      <c r="H27" s="397"/>
      <c r="I27" s="397"/>
      <c r="J27" s="397"/>
      <c r="K27" s="397"/>
      <c r="L27" s="397"/>
      <c r="M27" s="397"/>
      <c r="N27" s="397"/>
      <c r="O27" s="397"/>
      <c r="P27" s="397"/>
      <c r="Q27" s="397"/>
      <c r="R27" s="397"/>
      <c r="S27" s="397"/>
      <c r="T27" s="397"/>
      <c r="U27" s="397"/>
      <c r="V27" s="397"/>
      <c r="W27" s="397"/>
    </row>
    <row r="28" s="389" customFormat="true" ht="13.5" hidden="false" customHeight="false" outlineLevel="0" collapsed="false">
      <c r="A28" s="393" t="s">
        <v>264</v>
      </c>
      <c r="B28" s="400"/>
      <c r="C28" s="400"/>
      <c r="D28" s="400"/>
      <c r="E28" s="388"/>
      <c r="F28" s="388"/>
      <c r="G28" s="388"/>
      <c r="H28" s="388"/>
      <c r="I28" s="388"/>
      <c r="J28" s="388"/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  <c r="V28" s="388"/>
      <c r="W28" s="388"/>
    </row>
    <row r="29" customFormat="false" ht="13.5" hidden="false" customHeight="false" outlineLevel="0" collapsed="false">
      <c r="A29" s="396" t="s">
        <v>745</v>
      </c>
      <c r="B29" s="199" t="n">
        <v>1</v>
      </c>
      <c r="C29" s="199" t="n">
        <v>3</v>
      </c>
      <c r="D29" s="199" t="n">
        <f aca="false">SUM(B29:C29)</f>
        <v>4</v>
      </c>
      <c r="E29" s="397"/>
      <c r="F29" s="397"/>
      <c r="G29" s="397"/>
      <c r="H29" s="397"/>
      <c r="I29" s="397"/>
      <c r="J29" s="397"/>
      <c r="K29" s="397"/>
      <c r="L29" s="397"/>
      <c r="M29" s="397"/>
      <c r="N29" s="397"/>
      <c r="O29" s="397"/>
      <c r="P29" s="397"/>
      <c r="Q29" s="397"/>
      <c r="R29" s="397"/>
      <c r="S29" s="397"/>
      <c r="T29" s="397"/>
      <c r="U29" s="397"/>
      <c r="V29" s="397"/>
      <c r="W29" s="397"/>
    </row>
    <row r="30" customFormat="false" ht="13.5" hidden="false" customHeight="false" outlineLevel="0" collapsed="false">
      <c r="A30" s="396" t="s">
        <v>736</v>
      </c>
      <c r="B30" s="199" t="n">
        <v>1</v>
      </c>
      <c r="C30" s="199" t="n">
        <v>1</v>
      </c>
      <c r="D30" s="199" t="n">
        <f aca="false">SUM(B30:C30)</f>
        <v>2</v>
      </c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</row>
    <row r="31" customFormat="false" ht="13.5" hidden="false" customHeight="false" outlineLevel="0" collapsed="false">
      <c r="A31" s="396" t="s">
        <v>739</v>
      </c>
      <c r="B31" s="199" t="n">
        <v>2</v>
      </c>
      <c r="C31" s="199" t="n">
        <v>3</v>
      </c>
      <c r="D31" s="199" t="n">
        <f aca="false">SUM(B31:C31)</f>
        <v>5</v>
      </c>
      <c r="E31" s="397"/>
      <c r="F31" s="397"/>
      <c r="G31" s="397"/>
      <c r="H31" s="397"/>
      <c r="I31" s="397"/>
      <c r="J31" s="397"/>
      <c r="K31" s="397"/>
      <c r="L31" s="397"/>
      <c r="M31" s="397"/>
      <c r="N31" s="397"/>
      <c r="O31" s="397"/>
      <c r="P31" s="397"/>
      <c r="Q31" s="397"/>
      <c r="R31" s="397"/>
      <c r="S31" s="397"/>
      <c r="T31" s="397"/>
      <c r="U31" s="397"/>
      <c r="V31" s="397"/>
      <c r="W31" s="397"/>
    </row>
    <row r="32" customFormat="false" ht="13.5" hidden="false" customHeight="false" outlineLevel="0" collapsed="false">
      <c r="A32" s="398" t="s">
        <v>746</v>
      </c>
      <c r="B32" s="399" t="n">
        <f aca="false">SUM(B29:B31)</f>
        <v>4</v>
      </c>
      <c r="C32" s="399" t="n">
        <f aca="false">SUM(C29:C31)</f>
        <v>7</v>
      </c>
      <c r="D32" s="399" t="n">
        <f aca="false">SUM(D29:D31)</f>
        <v>11</v>
      </c>
      <c r="E32" s="397"/>
      <c r="F32" s="397"/>
      <c r="G32" s="397"/>
      <c r="H32" s="397"/>
      <c r="I32" s="397"/>
      <c r="J32" s="397"/>
      <c r="K32" s="397"/>
      <c r="L32" s="397"/>
      <c r="M32" s="397"/>
      <c r="N32" s="397"/>
      <c r="O32" s="397"/>
      <c r="P32" s="397"/>
      <c r="Q32" s="397"/>
      <c r="R32" s="397"/>
      <c r="S32" s="397"/>
      <c r="T32" s="397"/>
      <c r="U32" s="397"/>
      <c r="V32" s="397"/>
      <c r="W32" s="397"/>
    </row>
    <row r="33" customFormat="false" ht="13.5" hidden="false" customHeight="false" outlineLevel="0" collapsed="false">
      <c r="A33" s="398" t="s">
        <v>395</v>
      </c>
      <c r="B33" s="401" t="n">
        <f aca="false">B13+B18+B22+B27+B32</f>
        <v>25</v>
      </c>
      <c r="C33" s="402" t="n">
        <f aca="false">C13+C18+C22+C27+C32</f>
        <v>24</v>
      </c>
      <c r="D33" s="403" t="n">
        <f aca="false">D13+D18+D22+D27+D32</f>
        <v>49</v>
      </c>
      <c r="E33" s="397"/>
      <c r="F33" s="397"/>
      <c r="G33" s="397"/>
      <c r="H33" s="397"/>
      <c r="I33" s="397"/>
      <c r="J33" s="397"/>
      <c r="K33" s="397"/>
      <c r="L33" s="397"/>
      <c r="M33" s="397"/>
      <c r="N33" s="397"/>
      <c r="O33" s="397"/>
      <c r="P33" s="397"/>
      <c r="Q33" s="397"/>
      <c r="R33" s="397"/>
      <c r="S33" s="397"/>
      <c r="T33" s="397"/>
      <c r="U33" s="397"/>
      <c r="V33" s="397"/>
      <c r="W33" s="397"/>
    </row>
    <row r="34" customFormat="false" ht="12.75" hidden="false" customHeight="false" outlineLevel="0" collapsed="false">
      <c r="A34" s="404"/>
      <c r="B34" s="384"/>
      <c r="C34" s="384"/>
      <c r="D34" s="384"/>
      <c r="E34" s="397"/>
      <c r="F34" s="397"/>
      <c r="G34" s="397"/>
      <c r="H34" s="397"/>
      <c r="I34" s="397"/>
      <c r="J34" s="397"/>
      <c r="K34" s="397"/>
      <c r="L34" s="397"/>
      <c r="M34" s="397"/>
      <c r="N34" s="397"/>
      <c r="O34" s="397"/>
      <c r="P34" s="397"/>
      <c r="Q34" s="397"/>
      <c r="R34" s="397"/>
      <c r="S34" s="397"/>
      <c r="T34" s="397"/>
      <c r="U34" s="397"/>
      <c r="V34" s="397"/>
      <c r="W34" s="397"/>
    </row>
    <row r="35" customFormat="false" ht="12" hidden="false" customHeight="false" outlineLevel="0" collapsed="false">
      <c r="A35" s="405"/>
      <c r="B35" s="406"/>
      <c r="C35" s="406"/>
      <c r="D35" s="406"/>
      <c r="E35" s="397"/>
      <c r="F35" s="397"/>
      <c r="G35" s="397"/>
      <c r="H35" s="397"/>
      <c r="I35" s="397"/>
      <c r="J35" s="397"/>
      <c r="K35" s="397"/>
      <c r="L35" s="397"/>
      <c r="M35" s="397"/>
      <c r="N35" s="397"/>
      <c r="O35" s="397"/>
      <c r="P35" s="397"/>
      <c r="Q35" s="397"/>
      <c r="R35" s="397"/>
      <c r="S35" s="397"/>
      <c r="T35" s="397"/>
      <c r="U35" s="397"/>
      <c r="V35" s="397"/>
      <c r="W35" s="397"/>
    </row>
    <row r="36" customFormat="false" ht="12.75" hidden="false" customHeight="false" outlineLevel="0" collapsed="false">
      <c r="A36" s="383" t="s">
        <v>747</v>
      </c>
      <c r="B36" s="384"/>
      <c r="C36" s="384"/>
      <c r="D36" s="384"/>
      <c r="E36" s="397"/>
      <c r="F36" s="397"/>
      <c r="G36" s="397"/>
      <c r="H36" s="397"/>
      <c r="I36" s="397"/>
      <c r="J36" s="397"/>
      <c r="K36" s="397"/>
      <c r="L36" s="397"/>
      <c r="M36" s="397"/>
      <c r="N36" s="397"/>
      <c r="O36" s="397"/>
      <c r="P36" s="397"/>
      <c r="Q36" s="397"/>
      <c r="R36" s="397"/>
      <c r="S36" s="397"/>
      <c r="T36" s="397"/>
      <c r="U36" s="397"/>
      <c r="V36" s="397"/>
      <c r="W36" s="397"/>
    </row>
    <row r="37" customFormat="false" ht="12.75" hidden="false" customHeight="false" outlineLevel="0" collapsed="false">
      <c r="A37" s="385" t="s">
        <v>727</v>
      </c>
      <c r="B37" s="386" t="s">
        <v>728</v>
      </c>
      <c r="C37" s="386" t="s">
        <v>729</v>
      </c>
      <c r="D37" s="387" t="s">
        <v>348</v>
      </c>
      <c r="E37" s="397"/>
      <c r="F37" s="397"/>
      <c r="G37" s="397"/>
      <c r="H37" s="397"/>
      <c r="I37" s="397"/>
      <c r="J37" s="397"/>
      <c r="K37" s="397"/>
      <c r="L37" s="397"/>
      <c r="M37" s="397"/>
      <c r="N37" s="397"/>
      <c r="O37" s="397"/>
      <c r="P37" s="397"/>
      <c r="Q37" s="397"/>
      <c r="R37" s="397"/>
      <c r="S37" s="397"/>
      <c r="T37" s="397"/>
      <c r="U37" s="397"/>
      <c r="V37" s="397"/>
      <c r="W37" s="397"/>
    </row>
    <row r="38" customFormat="false" ht="12.75" hidden="false" customHeight="false" outlineLevel="0" collapsed="false">
      <c r="A38" s="390"/>
      <c r="B38" s="391" t="s">
        <v>730</v>
      </c>
      <c r="C38" s="391" t="s">
        <v>731</v>
      </c>
      <c r="D38" s="392"/>
      <c r="E38" s="397"/>
      <c r="F38" s="397"/>
      <c r="G38" s="397"/>
      <c r="H38" s="397"/>
      <c r="I38" s="397"/>
      <c r="J38" s="397"/>
      <c r="K38" s="397"/>
      <c r="L38" s="397"/>
      <c r="M38" s="397"/>
      <c r="N38" s="397"/>
      <c r="O38" s="397"/>
      <c r="P38" s="397"/>
      <c r="Q38" s="397"/>
      <c r="R38" s="397"/>
      <c r="S38" s="397"/>
      <c r="T38" s="397"/>
      <c r="U38" s="397"/>
      <c r="V38" s="397"/>
      <c r="W38" s="397"/>
    </row>
    <row r="39" customFormat="false" ht="13.5" hidden="false" customHeight="false" outlineLevel="0" collapsed="false">
      <c r="A39" s="393" t="s">
        <v>125</v>
      </c>
      <c r="B39" s="394" t="s">
        <v>732</v>
      </c>
      <c r="C39" s="394"/>
      <c r="D39" s="395"/>
      <c r="E39" s="397"/>
      <c r="F39" s="397"/>
      <c r="G39" s="397"/>
      <c r="H39" s="397"/>
      <c r="I39" s="397"/>
      <c r="J39" s="397"/>
      <c r="K39" s="397"/>
      <c r="L39" s="397"/>
      <c r="M39" s="397"/>
      <c r="N39" s="397"/>
      <c r="O39" s="397"/>
      <c r="P39" s="397"/>
      <c r="Q39" s="397"/>
      <c r="R39" s="397"/>
      <c r="S39" s="397"/>
      <c r="T39" s="397"/>
      <c r="U39" s="397"/>
      <c r="V39" s="397"/>
      <c r="W39" s="397"/>
    </row>
    <row r="40" customFormat="false" ht="13.5" hidden="false" customHeight="false" outlineLevel="0" collapsed="false">
      <c r="A40" s="396" t="s">
        <v>733</v>
      </c>
      <c r="B40" s="199" t="n">
        <v>9</v>
      </c>
      <c r="C40" s="199" t="n">
        <v>9</v>
      </c>
      <c r="D40" s="199" t="n">
        <f aca="false">SUM(B40:C40)</f>
        <v>18</v>
      </c>
      <c r="E40" s="397"/>
      <c r="F40" s="397"/>
      <c r="G40" s="397"/>
      <c r="H40" s="397"/>
      <c r="I40" s="397"/>
      <c r="J40" s="397"/>
      <c r="K40" s="397"/>
      <c r="L40" s="397"/>
      <c r="M40" s="397"/>
      <c r="N40" s="397"/>
      <c r="O40" s="397"/>
      <c r="P40" s="397"/>
      <c r="Q40" s="397"/>
      <c r="R40" s="397"/>
      <c r="S40" s="397"/>
      <c r="T40" s="397"/>
      <c r="U40" s="397"/>
      <c r="V40" s="397"/>
      <c r="W40" s="397"/>
    </row>
    <row r="41" customFormat="false" ht="13.5" hidden="false" customHeight="false" outlineLevel="0" collapsed="false">
      <c r="A41" s="396" t="s">
        <v>734</v>
      </c>
      <c r="B41" s="199" t="n">
        <v>2</v>
      </c>
      <c r="C41" s="199" t="n">
        <v>2</v>
      </c>
      <c r="D41" s="199" t="n">
        <f aca="false">SUM(B41:C41)</f>
        <v>4</v>
      </c>
      <c r="E41" s="397"/>
      <c r="F41" s="397"/>
      <c r="G41" s="397"/>
      <c r="H41" s="397"/>
      <c r="I41" s="397"/>
      <c r="J41" s="397"/>
      <c r="K41" s="397"/>
      <c r="L41" s="397"/>
      <c r="M41" s="397"/>
      <c r="N41" s="397"/>
      <c r="O41" s="397"/>
      <c r="P41" s="397"/>
      <c r="Q41" s="397"/>
      <c r="R41" s="397"/>
      <c r="S41" s="397"/>
      <c r="T41" s="397"/>
      <c r="U41" s="397"/>
      <c r="V41" s="397"/>
      <c r="W41" s="397"/>
    </row>
    <row r="42" customFormat="false" ht="13.5" hidden="false" customHeight="false" outlineLevel="0" collapsed="false">
      <c r="A42" s="396" t="s">
        <v>735</v>
      </c>
      <c r="B42" s="199" t="n">
        <v>11</v>
      </c>
      <c r="C42" s="199" t="n">
        <v>10</v>
      </c>
      <c r="D42" s="199" t="n">
        <f aca="false">SUM(B42:C42)</f>
        <v>21</v>
      </c>
      <c r="E42" s="397"/>
      <c r="F42" s="397"/>
      <c r="G42" s="397"/>
      <c r="H42" s="397"/>
      <c r="I42" s="397"/>
      <c r="J42" s="397"/>
      <c r="K42" s="397"/>
      <c r="L42" s="397"/>
      <c r="M42" s="397"/>
      <c r="N42" s="397"/>
      <c r="O42" s="397"/>
      <c r="P42" s="397"/>
      <c r="Q42" s="397"/>
      <c r="R42" s="397"/>
      <c r="S42" s="397"/>
      <c r="T42" s="397"/>
      <c r="U42" s="397"/>
      <c r="V42" s="397"/>
      <c r="W42" s="397"/>
    </row>
    <row r="43" customFormat="false" ht="13.5" hidden="false" customHeight="false" outlineLevel="0" collapsed="false">
      <c r="A43" s="396" t="s">
        <v>736</v>
      </c>
      <c r="B43" s="199" t="n">
        <v>0</v>
      </c>
      <c r="C43" s="199" t="n">
        <v>0</v>
      </c>
      <c r="D43" s="199" t="n">
        <f aca="false">SUM(C43)</f>
        <v>0</v>
      </c>
      <c r="E43" s="397"/>
      <c r="F43" s="397"/>
      <c r="G43" s="397"/>
      <c r="H43" s="397"/>
      <c r="I43" s="397"/>
      <c r="J43" s="397"/>
      <c r="K43" s="397"/>
      <c r="L43" s="397"/>
      <c r="M43" s="397"/>
      <c r="N43" s="397"/>
      <c r="O43" s="397"/>
      <c r="P43" s="397"/>
      <c r="Q43" s="397"/>
      <c r="R43" s="397"/>
      <c r="S43" s="397"/>
      <c r="T43" s="397"/>
      <c r="U43" s="397"/>
      <c r="V43" s="397"/>
      <c r="W43" s="397"/>
    </row>
    <row r="44" customFormat="false" ht="13.5" hidden="false" customHeight="false" outlineLevel="0" collapsed="false">
      <c r="A44" s="398" t="s">
        <v>737</v>
      </c>
      <c r="B44" s="399" t="n">
        <f aca="false">SUM(B40:B43)</f>
        <v>22</v>
      </c>
      <c r="C44" s="399" t="n">
        <f aca="false">SUM(C40:C43)</f>
        <v>21</v>
      </c>
      <c r="D44" s="399" t="n">
        <f aca="false">SUM(D40:D43)</f>
        <v>43</v>
      </c>
      <c r="E44" s="397"/>
      <c r="F44" s="397"/>
      <c r="G44" s="397"/>
      <c r="H44" s="397"/>
      <c r="I44" s="397"/>
      <c r="J44" s="397"/>
      <c r="K44" s="397"/>
      <c r="L44" s="397"/>
      <c r="M44" s="397"/>
      <c r="N44" s="397"/>
      <c r="O44" s="397"/>
      <c r="P44" s="397"/>
      <c r="Q44" s="397"/>
      <c r="R44" s="397"/>
      <c r="S44" s="397"/>
      <c r="T44" s="397"/>
      <c r="U44" s="397"/>
      <c r="V44" s="397"/>
      <c r="W44" s="397"/>
    </row>
    <row r="45" customFormat="false" ht="13.5" hidden="false" customHeight="false" outlineLevel="0" collapsed="false">
      <c r="A45" s="393" t="s">
        <v>193</v>
      </c>
      <c r="B45" s="400"/>
      <c r="C45" s="400"/>
      <c r="D45" s="400"/>
      <c r="E45" s="397"/>
      <c r="F45" s="397"/>
      <c r="G45" s="397"/>
      <c r="H45" s="397"/>
      <c r="I45" s="397"/>
      <c r="J45" s="397"/>
      <c r="K45" s="397"/>
      <c r="L45" s="397"/>
      <c r="M45" s="397"/>
      <c r="N45" s="397"/>
      <c r="O45" s="397"/>
      <c r="P45" s="397"/>
      <c r="Q45" s="397"/>
      <c r="R45" s="397"/>
      <c r="S45" s="397"/>
      <c r="T45" s="397"/>
      <c r="U45" s="397"/>
      <c r="V45" s="397"/>
      <c r="W45" s="397"/>
    </row>
    <row r="46" customFormat="false" ht="13.5" hidden="false" customHeight="false" outlineLevel="0" collapsed="false">
      <c r="A46" s="396" t="s">
        <v>736</v>
      </c>
      <c r="B46" s="199" t="n">
        <v>0</v>
      </c>
      <c r="C46" s="199" t="n">
        <v>0</v>
      </c>
      <c r="D46" s="199" t="n">
        <f aca="false">SUM(B46:C46)</f>
        <v>0</v>
      </c>
      <c r="E46" s="397"/>
      <c r="F46" s="397"/>
      <c r="G46" s="397"/>
      <c r="H46" s="397"/>
      <c r="I46" s="397"/>
      <c r="J46" s="397"/>
      <c r="K46" s="397"/>
      <c r="L46" s="397"/>
      <c r="M46" s="397"/>
      <c r="N46" s="397"/>
      <c r="O46" s="397"/>
      <c r="P46" s="397"/>
      <c r="Q46" s="397"/>
      <c r="R46" s="397"/>
      <c r="S46" s="397"/>
      <c r="T46" s="397"/>
      <c r="U46" s="397"/>
      <c r="V46" s="397"/>
      <c r="W46" s="397"/>
    </row>
    <row r="47" customFormat="false" ht="13.5" hidden="false" customHeight="false" outlineLevel="0" collapsed="false">
      <c r="A47" s="396" t="s">
        <v>738</v>
      </c>
      <c r="B47" s="199" t="n">
        <v>0</v>
      </c>
      <c r="C47" s="199" t="n">
        <v>2</v>
      </c>
      <c r="D47" s="199" t="n">
        <f aca="false">SUM(B47:C47)</f>
        <v>2</v>
      </c>
      <c r="E47" s="397"/>
      <c r="F47" s="397"/>
      <c r="G47" s="397"/>
      <c r="H47" s="397"/>
      <c r="I47" s="397"/>
      <c r="J47" s="397"/>
      <c r="K47" s="397"/>
      <c r="L47" s="397"/>
      <c r="M47" s="397"/>
      <c r="N47" s="397"/>
      <c r="O47" s="397"/>
      <c r="P47" s="397"/>
      <c r="Q47" s="397"/>
      <c r="R47" s="397"/>
      <c r="S47" s="397"/>
      <c r="T47" s="397"/>
      <c r="U47" s="397"/>
      <c r="V47" s="397"/>
      <c r="W47" s="397"/>
    </row>
    <row r="48" customFormat="false" ht="13.5" hidden="false" customHeight="false" outlineLevel="0" collapsed="false">
      <c r="A48" s="396" t="s">
        <v>739</v>
      </c>
      <c r="B48" s="199" t="n">
        <v>1</v>
      </c>
      <c r="C48" s="199" t="n">
        <v>2</v>
      </c>
      <c r="D48" s="199" t="n">
        <f aca="false">SUM(B48:C48)</f>
        <v>3</v>
      </c>
      <c r="E48" s="397"/>
      <c r="F48" s="397"/>
      <c r="G48" s="397"/>
      <c r="H48" s="397"/>
      <c r="I48" s="397"/>
      <c r="J48" s="397"/>
      <c r="K48" s="397"/>
      <c r="L48" s="397"/>
      <c r="M48" s="397"/>
      <c r="N48" s="397"/>
      <c r="O48" s="397"/>
      <c r="P48" s="397"/>
      <c r="Q48" s="397"/>
      <c r="R48" s="397"/>
      <c r="S48" s="397"/>
      <c r="T48" s="397"/>
      <c r="U48" s="397"/>
      <c r="V48" s="397"/>
      <c r="W48" s="397"/>
    </row>
    <row r="49" customFormat="false" ht="13.5" hidden="false" customHeight="false" outlineLevel="0" collapsed="false">
      <c r="A49" s="398" t="s">
        <v>740</v>
      </c>
      <c r="B49" s="399" t="n">
        <f aca="false">SUM(B46:B48)</f>
        <v>1</v>
      </c>
      <c r="C49" s="399" t="n">
        <f aca="false">SUM(C46:C48)</f>
        <v>4</v>
      </c>
      <c r="D49" s="399" t="n">
        <f aca="false">SUM(D46:D48)</f>
        <v>5</v>
      </c>
      <c r="E49" s="397"/>
      <c r="F49" s="397"/>
      <c r="G49" s="397"/>
      <c r="H49" s="397"/>
      <c r="I49" s="397"/>
      <c r="J49" s="397"/>
      <c r="K49" s="397"/>
      <c r="L49" s="397"/>
      <c r="M49" s="397"/>
      <c r="N49" s="397"/>
      <c r="O49" s="397"/>
      <c r="P49" s="397"/>
      <c r="Q49" s="397"/>
      <c r="R49" s="397"/>
      <c r="S49" s="397"/>
      <c r="T49" s="397"/>
      <c r="U49" s="397"/>
      <c r="V49" s="397"/>
      <c r="W49" s="397"/>
    </row>
    <row r="50" customFormat="false" ht="13.5" hidden="false" customHeight="false" outlineLevel="0" collapsed="false">
      <c r="A50" s="393" t="s">
        <v>220</v>
      </c>
      <c r="B50" s="400"/>
      <c r="C50" s="400"/>
      <c r="D50" s="400"/>
      <c r="E50" s="397"/>
      <c r="F50" s="397"/>
      <c r="G50" s="397"/>
      <c r="H50" s="397"/>
      <c r="I50" s="397"/>
      <c r="J50" s="397"/>
      <c r="K50" s="397"/>
      <c r="L50" s="397"/>
      <c r="M50" s="397"/>
      <c r="N50" s="397"/>
      <c r="O50" s="397"/>
      <c r="P50" s="397"/>
      <c r="Q50" s="397"/>
      <c r="R50" s="397"/>
      <c r="S50" s="397"/>
      <c r="T50" s="397"/>
      <c r="U50" s="397"/>
      <c r="V50" s="397"/>
      <c r="W50" s="397"/>
    </row>
    <row r="51" customFormat="false" ht="13.5" hidden="false" customHeight="false" outlineLevel="0" collapsed="false">
      <c r="A51" s="396" t="s">
        <v>741</v>
      </c>
      <c r="B51" s="199" t="n">
        <v>4</v>
      </c>
      <c r="C51" s="199" t="n">
        <v>4</v>
      </c>
      <c r="D51" s="199" t="n">
        <f aca="false">SUM(B51:C51)</f>
        <v>8</v>
      </c>
      <c r="E51" s="397"/>
      <c r="F51" s="397"/>
      <c r="G51" s="397"/>
      <c r="H51" s="397"/>
      <c r="I51" s="397"/>
      <c r="J51" s="397"/>
      <c r="K51" s="397"/>
      <c r="L51" s="397"/>
      <c r="M51" s="397"/>
      <c r="N51" s="397"/>
      <c r="O51" s="397"/>
      <c r="P51" s="397"/>
      <c r="Q51" s="397"/>
      <c r="R51" s="397"/>
      <c r="S51" s="397"/>
      <c r="T51" s="397"/>
      <c r="U51" s="397"/>
      <c r="V51" s="397"/>
      <c r="W51" s="397"/>
    </row>
    <row r="52" customFormat="false" ht="13.5" hidden="false" customHeight="false" outlineLevel="0" collapsed="false">
      <c r="A52" s="396" t="s">
        <v>736</v>
      </c>
      <c r="B52" s="199" t="n">
        <v>0</v>
      </c>
      <c r="C52" s="199" t="n">
        <v>0</v>
      </c>
      <c r="D52" s="199" t="n">
        <f aca="false">SUM(B52:C52)</f>
        <v>0</v>
      </c>
      <c r="E52" s="397"/>
      <c r="F52" s="397"/>
      <c r="G52" s="397"/>
      <c r="H52" s="397"/>
      <c r="I52" s="397"/>
      <c r="J52" s="397"/>
      <c r="K52" s="397"/>
      <c r="L52" s="397"/>
      <c r="M52" s="397"/>
      <c r="N52" s="397"/>
      <c r="O52" s="397"/>
      <c r="P52" s="397"/>
      <c r="Q52" s="397"/>
      <c r="R52" s="397"/>
      <c r="S52" s="397"/>
      <c r="T52" s="397"/>
      <c r="U52" s="397"/>
      <c r="V52" s="397"/>
      <c r="W52" s="397"/>
    </row>
    <row r="53" customFormat="false" ht="13.5" hidden="false" customHeight="false" outlineLevel="0" collapsed="false">
      <c r="A53" s="398" t="s">
        <v>742</v>
      </c>
      <c r="B53" s="399" t="n">
        <f aca="false">SUM(B51:B52)</f>
        <v>4</v>
      </c>
      <c r="C53" s="399" t="n">
        <f aca="false">SUM(C51:C52)</f>
        <v>4</v>
      </c>
      <c r="D53" s="399" t="n">
        <f aca="false">SUM(D51:D52)</f>
        <v>8</v>
      </c>
      <c r="E53" s="397"/>
      <c r="F53" s="397"/>
      <c r="G53" s="397"/>
      <c r="H53" s="397"/>
      <c r="I53" s="397"/>
      <c r="J53" s="397"/>
      <c r="K53" s="397"/>
      <c r="L53" s="397"/>
      <c r="M53" s="397"/>
      <c r="N53" s="397"/>
      <c r="O53" s="397"/>
      <c r="P53" s="397"/>
      <c r="Q53" s="397"/>
      <c r="R53" s="397"/>
      <c r="S53" s="397"/>
      <c r="T53" s="397"/>
      <c r="U53" s="397"/>
      <c r="V53" s="397"/>
      <c r="W53" s="397"/>
    </row>
    <row r="54" customFormat="false" ht="13.5" hidden="false" customHeight="false" outlineLevel="0" collapsed="false">
      <c r="A54" s="393" t="s">
        <v>240</v>
      </c>
      <c r="B54" s="400"/>
      <c r="C54" s="400"/>
      <c r="D54" s="400"/>
      <c r="E54" s="397"/>
      <c r="F54" s="397"/>
      <c r="G54" s="397"/>
      <c r="H54" s="397"/>
      <c r="I54" s="397"/>
      <c r="J54" s="397"/>
      <c r="K54" s="397"/>
      <c r="L54" s="397"/>
      <c r="M54" s="397"/>
      <c r="N54" s="397"/>
      <c r="O54" s="397"/>
      <c r="P54" s="397"/>
      <c r="Q54" s="397"/>
      <c r="R54" s="397"/>
      <c r="S54" s="397"/>
      <c r="T54" s="397"/>
      <c r="U54" s="397"/>
      <c r="V54" s="397"/>
      <c r="W54" s="397"/>
    </row>
    <row r="55" customFormat="false" ht="13.5" hidden="false" customHeight="false" outlineLevel="0" collapsed="false">
      <c r="A55" s="396" t="s">
        <v>443</v>
      </c>
      <c r="B55" s="199" t="n">
        <v>11</v>
      </c>
      <c r="C55" s="199" t="n">
        <v>10</v>
      </c>
      <c r="D55" s="199" t="n">
        <f aca="false">SUM(B55:C55)</f>
        <v>21</v>
      </c>
      <c r="E55" s="397"/>
      <c r="F55" s="397"/>
      <c r="G55" s="397"/>
      <c r="H55" s="397"/>
      <c r="I55" s="397"/>
      <c r="J55" s="397"/>
      <c r="K55" s="397"/>
      <c r="L55" s="397"/>
      <c r="M55" s="397"/>
      <c r="N55" s="397"/>
      <c r="O55" s="397"/>
      <c r="P55" s="397"/>
      <c r="Q55" s="397"/>
      <c r="R55" s="397"/>
      <c r="S55" s="397"/>
      <c r="T55" s="397"/>
      <c r="U55" s="397"/>
      <c r="V55" s="397"/>
      <c r="W55" s="397"/>
    </row>
    <row r="56" customFormat="false" ht="13.5" hidden="false" customHeight="false" outlineLevel="0" collapsed="false">
      <c r="A56" s="396" t="s">
        <v>743</v>
      </c>
      <c r="B56" s="199" t="n">
        <v>12</v>
      </c>
      <c r="C56" s="199" t="n">
        <v>11</v>
      </c>
      <c r="D56" s="199" t="n">
        <f aca="false">SUM(B56:C56)</f>
        <v>23</v>
      </c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</row>
    <row r="57" customFormat="false" ht="13.5" hidden="false" customHeight="false" outlineLevel="0" collapsed="false">
      <c r="A57" s="396" t="s">
        <v>736</v>
      </c>
      <c r="B57" s="199" t="n">
        <v>0</v>
      </c>
      <c r="C57" s="199" t="n">
        <v>0</v>
      </c>
      <c r="D57" s="199" t="n">
        <v>0</v>
      </c>
      <c r="E57" s="397"/>
      <c r="F57" s="397"/>
      <c r="G57" s="397"/>
      <c r="H57" s="397"/>
      <c r="I57" s="397"/>
      <c r="J57" s="397"/>
      <c r="K57" s="397"/>
      <c r="L57" s="397"/>
      <c r="M57" s="397"/>
      <c r="N57" s="397"/>
      <c r="O57" s="397"/>
      <c r="P57" s="397"/>
      <c r="Q57" s="397"/>
      <c r="R57" s="397"/>
      <c r="S57" s="397"/>
      <c r="T57" s="397"/>
      <c r="U57" s="397"/>
      <c r="V57" s="397"/>
      <c r="W57" s="397"/>
    </row>
    <row r="58" customFormat="false" ht="13.5" hidden="false" customHeight="false" outlineLevel="0" collapsed="false">
      <c r="A58" s="398" t="s">
        <v>744</v>
      </c>
      <c r="B58" s="399" t="n">
        <f aca="false">SUM(B55:B57)</f>
        <v>23</v>
      </c>
      <c r="C58" s="399" t="n">
        <f aca="false">SUM(C55:C57)</f>
        <v>21</v>
      </c>
      <c r="D58" s="399" t="n">
        <f aca="false">SUM(D55:D57)</f>
        <v>44</v>
      </c>
      <c r="E58" s="397"/>
      <c r="F58" s="397"/>
      <c r="G58" s="397"/>
      <c r="H58" s="397"/>
      <c r="I58" s="397"/>
      <c r="J58" s="397"/>
      <c r="K58" s="397"/>
      <c r="L58" s="397"/>
      <c r="M58" s="397"/>
      <c r="N58" s="397"/>
      <c r="O58" s="397"/>
      <c r="P58" s="397"/>
      <c r="Q58" s="397"/>
      <c r="R58" s="397"/>
      <c r="S58" s="397"/>
      <c r="T58" s="397"/>
      <c r="U58" s="397"/>
      <c r="V58" s="397"/>
      <c r="W58" s="397"/>
    </row>
    <row r="59" customFormat="false" ht="13.5" hidden="false" customHeight="false" outlineLevel="0" collapsed="false">
      <c r="A59" s="393" t="s">
        <v>264</v>
      </c>
      <c r="B59" s="400"/>
      <c r="C59" s="400"/>
      <c r="D59" s="400"/>
      <c r="E59" s="397"/>
      <c r="F59" s="397"/>
      <c r="G59" s="397"/>
      <c r="H59" s="397"/>
      <c r="I59" s="397"/>
      <c r="J59" s="397"/>
      <c r="K59" s="397"/>
      <c r="L59" s="397"/>
      <c r="M59" s="397"/>
      <c r="N59" s="397"/>
      <c r="O59" s="397"/>
      <c r="P59" s="397"/>
      <c r="Q59" s="397"/>
      <c r="R59" s="397"/>
      <c r="S59" s="397"/>
      <c r="T59" s="397"/>
      <c r="U59" s="397"/>
      <c r="V59" s="397"/>
      <c r="W59" s="397"/>
    </row>
    <row r="60" customFormat="false" ht="13.5" hidden="false" customHeight="false" outlineLevel="0" collapsed="false">
      <c r="A60" s="396" t="s">
        <v>745</v>
      </c>
      <c r="B60" s="199" t="n">
        <v>6</v>
      </c>
      <c r="C60" s="199" t="n">
        <v>7</v>
      </c>
      <c r="D60" s="199" t="n">
        <f aca="false">SUM(B60:C60)</f>
        <v>13</v>
      </c>
      <c r="E60" s="397"/>
      <c r="F60" s="397"/>
      <c r="G60" s="397"/>
      <c r="H60" s="397"/>
      <c r="I60" s="397"/>
      <c r="J60" s="397"/>
      <c r="K60" s="397"/>
      <c r="L60" s="397"/>
      <c r="M60" s="397"/>
      <c r="N60" s="397"/>
      <c r="O60" s="397"/>
      <c r="P60" s="397"/>
      <c r="Q60" s="397"/>
      <c r="R60" s="397"/>
      <c r="S60" s="397"/>
      <c r="T60" s="397"/>
      <c r="U60" s="397"/>
      <c r="V60" s="397"/>
      <c r="W60" s="397"/>
    </row>
    <row r="61" customFormat="false" ht="13.5" hidden="false" customHeight="false" outlineLevel="0" collapsed="false">
      <c r="A61" s="396" t="s">
        <v>736</v>
      </c>
      <c r="B61" s="199" t="n">
        <v>3</v>
      </c>
      <c r="C61" s="199" t="n">
        <v>3</v>
      </c>
      <c r="D61" s="199" t="n">
        <f aca="false">SUM(B61:C61)</f>
        <v>6</v>
      </c>
      <c r="E61" s="397"/>
      <c r="F61" s="397"/>
      <c r="G61" s="397"/>
      <c r="H61" s="397"/>
      <c r="I61" s="397"/>
      <c r="J61" s="397"/>
      <c r="K61" s="397"/>
      <c r="L61" s="397"/>
      <c r="M61" s="397"/>
      <c r="N61" s="397"/>
      <c r="O61" s="397"/>
      <c r="P61" s="397"/>
      <c r="Q61" s="397"/>
      <c r="R61" s="397"/>
      <c r="S61" s="397"/>
      <c r="T61" s="397"/>
      <c r="U61" s="397"/>
      <c r="V61" s="397"/>
      <c r="W61" s="397"/>
    </row>
    <row r="62" customFormat="false" ht="13.5" hidden="false" customHeight="false" outlineLevel="0" collapsed="false">
      <c r="A62" s="396" t="s">
        <v>739</v>
      </c>
      <c r="B62" s="199" t="n">
        <v>11</v>
      </c>
      <c r="C62" s="199" t="n">
        <v>10</v>
      </c>
      <c r="D62" s="199" t="n">
        <f aca="false">SUM(B62:C62)</f>
        <v>21</v>
      </c>
      <c r="E62" s="397"/>
      <c r="F62" s="397"/>
      <c r="G62" s="397"/>
      <c r="H62" s="397"/>
      <c r="I62" s="397"/>
      <c r="J62" s="397"/>
      <c r="K62" s="397"/>
      <c r="L62" s="397"/>
      <c r="M62" s="397"/>
      <c r="N62" s="397"/>
      <c r="O62" s="397"/>
      <c r="P62" s="397"/>
      <c r="Q62" s="397"/>
      <c r="R62" s="397"/>
      <c r="S62" s="397"/>
      <c r="T62" s="397"/>
      <c r="U62" s="397"/>
      <c r="V62" s="397"/>
      <c r="W62" s="397"/>
    </row>
    <row r="63" customFormat="false" ht="13.5" hidden="false" customHeight="false" outlineLevel="0" collapsed="false">
      <c r="A63" s="407" t="s">
        <v>746</v>
      </c>
      <c r="B63" s="399" t="n">
        <f aca="false">SUM(B60:B62)</f>
        <v>20</v>
      </c>
      <c r="C63" s="399" t="n">
        <f aca="false">SUM(C60:C62)</f>
        <v>20</v>
      </c>
      <c r="D63" s="408" t="n">
        <f aca="false">SUM(D60:D62)</f>
        <v>40</v>
      </c>
      <c r="E63" s="397"/>
      <c r="F63" s="397"/>
      <c r="G63" s="397"/>
      <c r="H63" s="397"/>
      <c r="I63" s="397"/>
      <c r="J63" s="397"/>
      <c r="K63" s="397"/>
      <c r="L63" s="397"/>
      <c r="M63" s="397"/>
      <c r="N63" s="397"/>
      <c r="O63" s="397"/>
      <c r="P63" s="397"/>
      <c r="Q63" s="397"/>
      <c r="R63" s="397"/>
      <c r="S63" s="397"/>
      <c r="T63" s="397"/>
      <c r="U63" s="397"/>
      <c r="V63" s="397"/>
      <c r="W63" s="397"/>
    </row>
    <row r="64" customFormat="false" ht="13.5" hidden="false" customHeight="false" outlineLevel="0" collapsed="false">
      <c r="A64" s="409" t="s">
        <v>395</v>
      </c>
      <c r="B64" s="402" t="n">
        <f aca="false">B44+B49+B53+B58+B63</f>
        <v>70</v>
      </c>
      <c r="C64" s="402" t="n">
        <f aca="false">C44+C49+C53+C58+C63</f>
        <v>70</v>
      </c>
      <c r="D64" s="403" t="n">
        <f aca="false">D44+D49+D53+D58+D63</f>
        <v>140</v>
      </c>
      <c r="E64" s="397"/>
      <c r="F64" s="397"/>
      <c r="G64" s="397"/>
      <c r="H64" s="397"/>
      <c r="I64" s="397"/>
      <c r="J64" s="397"/>
      <c r="K64" s="397"/>
      <c r="L64" s="397"/>
      <c r="M64" s="397"/>
      <c r="N64" s="397"/>
      <c r="O64" s="397"/>
      <c r="P64" s="397"/>
      <c r="Q64" s="397"/>
      <c r="R64" s="397"/>
      <c r="S64" s="397"/>
      <c r="T64" s="397"/>
      <c r="U64" s="397"/>
      <c r="V64" s="397"/>
      <c r="W64" s="397"/>
    </row>
    <row r="65" customFormat="false" ht="13.5" hidden="false" customHeight="false" outlineLevel="0" collapsed="false">
      <c r="A65" s="370" t="s">
        <v>748</v>
      </c>
      <c r="B65" s="410"/>
      <c r="C65" s="406"/>
      <c r="D65" s="406"/>
      <c r="E65" s="397"/>
      <c r="F65" s="397"/>
      <c r="G65" s="397"/>
      <c r="H65" s="397"/>
      <c r="I65" s="397"/>
      <c r="J65" s="397"/>
      <c r="K65" s="397"/>
      <c r="L65" s="397"/>
      <c r="M65" s="397"/>
      <c r="N65" s="397"/>
      <c r="O65" s="397"/>
      <c r="P65" s="397"/>
      <c r="Q65" s="397"/>
      <c r="R65" s="397"/>
      <c r="S65" s="397"/>
      <c r="T65" s="397"/>
      <c r="U65" s="397"/>
      <c r="V65" s="397"/>
      <c r="W65" s="397"/>
    </row>
    <row r="66" customFormat="false" ht="12.75" hidden="false" customHeight="false" outlineLevel="0" collapsed="false">
      <c r="A66" s="405"/>
      <c r="B66" s="406"/>
      <c r="C66" s="406"/>
      <c r="D66" s="406"/>
      <c r="E66" s="397"/>
      <c r="F66" s="397"/>
      <c r="G66" s="397"/>
      <c r="H66" s="397"/>
      <c r="I66" s="397"/>
      <c r="J66" s="397"/>
      <c r="K66" s="397"/>
      <c r="L66" s="397"/>
      <c r="M66" s="397"/>
      <c r="N66" s="397"/>
      <c r="O66" s="397"/>
      <c r="P66" s="397"/>
      <c r="Q66" s="397"/>
      <c r="R66" s="397"/>
      <c r="S66" s="397"/>
      <c r="T66" s="397"/>
      <c r="U66" s="397"/>
      <c r="V66" s="397"/>
      <c r="W66" s="397"/>
    </row>
    <row r="67" customFormat="false" ht="12" hidden="false" customHeight="false" outlineLevel="0" collapsed="false">
      <c r="A67" s="405"/>
      <c r="B67" s="406"/>
      <c r="C67" s="406"/>
      <c r="D67" s="406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</row>
    <row r="68" customFormat="false" ht="12" hidden="false" customHeight="false" outlineLevel="0" collapsed="false">
      <c r="A68" s="405"/>
      <c r="B68" s="406"/>
      <c r="C68" s="406"/>
      <c r="D68" s="406"/>
      <c r="E68" s="397"/>
      <c r="F68" s="397"/>
      <c r="G68" s="397"/>
      <c r="H68" s="397"/>
      <c r="I68" s="397"/>
      <c r="J68" s="397"/>
      <c r="K68" s="397"/>
      <c r="L68" s="397"/>
      <c r="M68" s="397"/>
      <c r="N68" s="397"/>
      <c r="O68" s="397"/>
      <c r="P68" s="397"/>
      <c r="Q68" s="397"/>
      <c r="R68" s="397"/>
      <c r="S68" s="397"/>
      <c r="T68" s="397"/>
      <c r="U68" s="397"/>
      <c r="V68" s="397"/>
      <c r="W68" s="397"/>
    </row>
    <row r="69" customFormat="false" ht="12" hidden="false" customHeight="false" outlineLevel="0" collapsed="false">
      <c r="A69" s="405"/>
      <c r="B69" s="406"/>
      <c r="C69" s="406"/>
      <c r="D69" s="406"/>
      <c r="E69" s="397"/>
      <c r="F69" s="397"/>
      <c r="G69" s="397"/>
      <c r="H69" s="397"/>
      <c r="I69" s="397"/>
      <c r="J69" s="397"/>
      <c r="K69" s="397"/>
      <c r="L69" s="397"/>
      <c r="M69" s="397"/>
      <c r="N69" s="397"/>
      <c r="O69" s="397"/>
      <c r="P69" s="397"/>
      <c r="Q69" s="397"/>
      <c r="R69" s="397"/>
      <c r="S69" s="397"/>
      <c r="T69" s="397"/>
      <c r="U69" s="397"/>
      <c r="V69" s="397"/>
      <c r="W69" s="397"/>
    </row>
    <row r="70" customFormat="false" ht="12" hidden="false" customHeight="false" outlineLevel="0" collapsed="false">
      <c r="A70" s="405"/>
      <c r="B70" s="406"/>
      <c r="C70" s="406"/>
      <c r="D70" s="406"/>
      <c r="E70" s="397"/>
      <c r="F70" s="397"/>
      <c r="G70" s="397"/>
      <c r="H70" s="397"/>
      <c r="I70" s="397"/>
      <c r="J70" s="397"/>
      <c r="K70" s="397"/>
      <c r="L70" s="397"/>
      <c r="M70" s="397"/>
      <c r="N70" s="397"/>
      <c r="O70" s="397"/>
      <c r="P70" s="397"/>
      <c r="Q70" s="397"/>
      <c r="R70" s="397"/>
      <c r="S70" s="397"/>
      <c r="T70" s="397"/>
      <c r="U70" s="397"/>
      <c r="V70" s="397"/>
      <c r="W70" s="397"/>
    </row>
    <row r="71" customFormat="false" ht="12" hidden="false" customHeight="false" outlineLevel="0" collapsed="false">
      <c r="A71" s="405"/>
      <c r="B71" s="406"/>
      <c r="C71" s="406"/>
      <c r="D71" s="406"/>
      <c r="E71" s="397"/>
      <c r="F71" s="397"/>
      <c r="G71" s="397"/>
      <c r="H71" s="397"/>
      <c r="I71" s="397"/>
      <c r="J71" s="397"/>
      <c r="K71" s="397"/>
      <c r="L71" s="397"/>
      <c r="M71" s="397"/>
      <c r="N71" s="397"/>
      <c r="O71" s="397"/>
      <c r="P71" s="397"/>
      <c r="Q71" s="397"/>
      <c r="R71" s="397"/>
      <c r="S71" s="397"/>
      <c r="T71" s="397"/>
      <c r="U71" s="397"/>
      <c r="V71" s="397"/>
      <c r="W71" s="397"/>
    </row>
    <row r="72" customFormat="false" ht="12" hidden="false" customHeight="false" outlineLevel="0" collapsed="false">
      <c r="A72" s="405"/>
      <c r="B72" s="406"/>
      <c r="C72" s="406"/>
      <c r="D72" s="406"/>
      <c r="E72" s="397"/>
      <c r="F72" s="397"/>
      <c r="G72" s="397"/>
      <c r="H72" s="397"/>
      <c r="I72" s="397"/>
      <c r="J72" s="397"/>
      <c r="K72" s="397"/>
      <c r="L72" s="397"/>
      <c r="M72" s="397"/>
      <c r="N72" s="397"/>
      <c r="O72" s="397"/>
      <c r="P72" s="397"/>
      <c r="Q72" s="397"/>
      <c r="R72" s="397"/>
      <c r="S72" s="397"/>
      <c r="T72" s="397"/>
      <c r="U72" s="397"/>
      <c r="V72" s="397"/>
      <c r="W72" s="397"/>
    </row>
    <row r="73" customFormat="false" ht="15" hidden="false" customHeight="false" outlineLevel="0" collapsed="false">
      <c r="A73" s="49" t="s">
        <v>749</v>
      </c>
      <c r="B73" s="411"/>
      <c r="C73" s="411"/>
      <c r="D73" s="411"/>
      <c r="E73" s="397"/>
      <c r="F73" s="397"/>
      <c r="G73" s="397"/>
      <c r="H73" s="397"/>
      <c r="I73" s="397"/>
      <c r="J73" s="397"/>
      <c r="K73" s="397"/>
      <c r="L73" s="397"/>
      <c r="M73" s="397"/>
      <c r="N73" s="397"/>
      <c r="O73" s="397"/>
      <c r="P73" s="397"/>
      <c r="Q73" s="397"/>
      <c r="R73" s="397"/>
      <c r="S73" s="397"/>
      <c r="T73" s="397"/>
      <c r="U73" s="397"/>
      <c r="V73" s="397"/>
      <c r="W73" s="397"/>
    </row>
    <row r="74" customFormat="false" ht="12.75" hidden="false" customHeight="false" outlineLevel="0" collapsed="false">
      <c r="A74" s="412"/>
      <c r="B74" s="413"/>
      <c r="C74" s="413"/>
      <c r="D74" s="413"/>
      <c r="E74" s="397"/>
      <c r="F74" s="397"/>
      <c r="G74" s="397"/>
      <c r="H74" s="397"/>
      <c r="I74" s="397"/>
      <c r="J74" s="397"/>
      <c r="K74" s="397"/>
      <c r="L74" s="397"/>
      <c r="M74" s="397"/>
      <c r="N74" s="397"/>
      <c r="O74" s="397"/>
      <c r="P74" s="397"/>
      <c r="Q74" s="397"/>
      <c r="R74" s="397"/>
      <c r="S74" s="397"/>
      <c r="T74" s="397"/>
      <c r="U74" s="397"/>
      <c r="V74" s="397"/>
      <c r="W74" s="397"/>
    </row>
    <row r="75" customFormat="false" ht="13.5" hidden="false" customHeight="false" outlineLevel="0" collapsed="false">
      <c r="A75" s="414" t="s">
        <v>727</v>
      </c>
      <c r="B75" s="164" t="n">
        <v>2001</v>
      </c>
      <c r="C75" s="415" t="n">
        <v>2002</v>
      </c>
      <c r="D75" s="416" t="s">
        <v>348</v>
      </c>
      <c r="E75" s="397"/>
      <c r="F75" s="397"/>
      <c r="G75" s="397"/>
      <c r="H75" s="397"/>
      <c r="I75" s="397"/>
      <c r="J75" s="397"/>
      <c r="K75" s="397"/>
      <c r="L75" s="397"/>
      <c r="M75" s="397"/>
      <c r="N75" s="397"/>
      <c r="O75" s="397"/>
      <c r="P75" s="397"/>
      <c r="Q75" s="397"/>
      <c r="R75" s="397"/>
      <c r="S75" s="397"/>
      <c r="T75" s="397"/>
      <c r="U75" s="397"/>
      <c r="V75" s="397"/>
      <c r="W75" s="397"/>
    </row>
    <row r="76" customFormat="false" ht="13.5" hidden="false" customHeight="false" outlineLevel="0" collapsed="false">
      <c r="A76" s="400" t="s">
        <v>125</v>
      </c>
      <c r="B76" s="400"/>
      <c r="C76" s="400"/>
      <c r="D76" s="400"/>
      <c r="E76" s="397"/>
      <c r="F76" s="397"/>
      <c r="G76" s="397"/>
      <c r="H76" s="397"/>
      <c r="I76" s="397"/>
      <c r="J76" s="397"/>
      <c r="K76" s="397"/>
      <c r="L76" s="397"/>
      <c r="M76" s="397"/>
      <c r="N76" s="397"/>
      <c r="O76" s="397"/>
      <c r="P76" s="397"/>
      <c r="Q76" s="397"/>
      <c r="R76" s="397"/>
      <c r="S76" s="397"/>
      <c r="T76" s="397"/>
      <c r="U76" s="397"/>
      <c r="V76" s="397"/>
      <c r="W76" s="397"/>
    </row>
    <row r="77" customFormat="false" ht="12.75" hidden="false" customHeight="false" outlineLevel="0" collapsed="false">
      <c r="A77" s="417" t="s">
        <v>733</v>
      </c>
      <c r="B77" s="384" t="n">
        <v>54</v>
      </c>
      <c r="C77" s="418" t="n">
        <v>27</v>
      </c>
      <c r="D77" s="419" t="n">
        <f aca="false">SUM(B77:C77)</f>
        <v>81</v>
      </c>
      <c r="E77" s="397"/>
      <c r="F77" s="397"/>
      <c r="G77" s="397"/>
      <c r="H77" s="397"/>
      <c r="I77" s="397"/>
      <c r="J77" s="397"/>
      <c r="K77" s="397"/>
      <c r="L77" s="397"/>
      <c r="M77" s="397"/>
      <c r="N77" s="397"/>
      <c r="O77" s="397"/>
      <c r="P77" s="397"/>
      <c r="Q77" s="397"/>
      <c r="R77" s="397"/>
      <c r="S77" s="397"/>
      <c r="T77" s="397"/>
      <c r="U77" s="397"/>
      <c r="V77" s="397"/>
      <c r="W77" s="397"/>
    </row>
    <row r="78" customFormat="false" ht="12" hidden="false" customHeight="false" outlineLevel="0" collapsed="false">
      <c r="A78" s="420" t="s">
        <v>734</v>
      </c>
      <c r="B78" s="384" t="n">
        <v>35</v>
      </c>
      <c r="C78" s="421" t="n">
        <v>9</v>
      </c>
      <c r="D78" s="419" t="n">
        <f aca="false">SUM(B78:C78)</f>
        <v>44</v>
      </c>
      <c r="E78" s="397"/>
      <c r="F78" s="397"/>
      <c r="G78" s="397"/>
      <c r="H78" s="397"/>
      <c r="I78" s="397"/>
      <c r="J78" s="397"/>
      <c r="K78" s="397"/>
      <c r="L78" s="397"/>
      <c r="M78" s="397"/>
      <c r="N78" s="397"/>
      <c r="O78" s="397"/>
      <c r="P78" s="397"/>
      <c r="Q78" s="397"/>
      <c r="R78" s="397"/>
      <c r="S78" s="397"/>
      <c r="T78" s="397"/>
      <c r="U78" s="397"/>
      <c r="V78" s="397"/>
      <c r="W78" s="397"/>
    </row>
    <row r="79" customFormat="false" ht="12" hidden="false" customHeight="false" outlineLevel="0" collapsed="false">
      <c r="A79" s="420" t="s">
        <v>735</v>
      </c>
      <c r="B79" s="384" t="n">
        <v>76</v>
      </c>
      <c r="C79" s="421" t="n">
        <v>21</v>
      </c>
      <c r="D79" s="419" t="n">
        <f aca="false">SUM(B79:C79)</f>
        <v>97</v>
      </c>
      <c r="E79" s="397"/>
      <c r="F79" s="397"/>
      <c r="G79" s="397"/>
      <c r="H79" s="397"/>
      <c r="I79" s="397"/>
      <c r="J79" s="397"/>
      <c r="K79" s="397"/>
      <c r="L79" s="397"/>
      <c r="M79" s="397"/>
      <c r="N79" s="397"/>
      <c r="O79" s="397"/>
      <c r="P79" s="397"/>
      <c r="Q79" s="397"/>
      <c r="R79" s="397"/>
      <c r="S79" s="397"/>
      <c r="T79" s="397"/>
      <c r="U79" s="397"/>
      <c r="V79" s="397"/>
      <c r="W79" s="397"/>
    </row>
    <row r="80" customFormat="false" ht="12.75" hidden="false" customHeight="false" outlineLevel="0" collapsed="false">
      <c r="A80" s="420" t="s">
        <v>736</v>
      </c>
      <c r="B80" s="384" t="n">
        <v>24</v>
      </c>
      <c r="C80" s="421" t="n">
        <v>10</v>
      </c>
      <c r="D80" s="419" t="n">
        <f aca="false">SUM(B80:C80)</f>
        <v>34</v>
      </c>
      <c r="E80" s="397"/>
      <c r="F80" s="397"/>
      <c r="G80" s="397"/>
      <c r="H80" s="397"/>
      <c r="I80" s="397"/>
      <c r="J80" s="397"/>
      <c r="K80" s="397"/>
      <c r="L80" s="397"/>
      <c r="M80" s="397"/>
      <c r="N80" s="397"/>
      <c r="O80" s="397"/>
      <c r="P80" s="397"/>
      <c r="Q80" s="397"/>
      <c r="R80" s="397"/>
      <c r="S80" s="397"/>
      <c r="T80" s="397"/>
      <c r="U80" s="397"/>
      <c r="V80" s="397"/>
      <c r="W80" s="397"/>
    </row>
    <row r="81" customFormat="false" ht="13.5" hidden="false" customHeight="false" outlineLevel="0" collapsed="false">
      <c r="A81" s="398" t="s">
        <v>348</v>
      </c>
      <c r="B81" s="422" t="n">
        <f aca="false">SUM(B77:B80)</f>
        <v>189</v>
      </c>
      <c r="C81" s="399" t="n">
        <f aca="false">SUM(C77:C80)</f>
        <v>67</v>
      </c>
      <c r="D81" s="408" t="n">
        <f aca="false">SUM(D77:D80)</f>
        <v>256</v>
      </c>
      <c r="E81" s="397"/>
      <c r="F81" s="397"/>
      <c r="G81" s="397"/>
      <c r="H81" s="397"/>
      <c r="I81" s="397"/>
      <c r="J81" s="397"/>
      <c r="K81" s="397"/>
      <c r="L81" s="397"/>
      <c r="M81" s="397"/>
      <c r="N81" s="397"/>
      <c r="O81" s="397"/>
      <c r="P81" s="397"/>
      <c r="Q81" s="397"/>
      <c r="R81" s="397"/>
      <c r="S81" s="397"/>
      <c r="T81" s="397"/>
      <c r="U81" s="397"/>
      <c r="V81" s="397"/>
      <c r="W81" s="397"/>
    </row>
    <row r="82" customFormat="false" ht="13.5" hidden="false" customHeight="false" outlineLevel="0" collapsed="false">
      <c r="A82" s="400" t="s">
        <v>193</v>
      </c>
      <c r="B82" s="400"/>
      <c r="C82" s="400"/>
      <c r="D82" s="400"/>
      <c r="E82" s="397"/>
      <c r="F82" s="397"/>
      <c r="G82" s="397"/>
      <c r="H82" s="397"/>
      <c r="I82" s="397"/>
      <c r="J82" s="397"/>
      <c r="K82" s="397"/>
      <c r="L82" s="397"/>
      <c r="M82" s="397"/>
      <c r="N82" s="397"/>
      <c r="O82" s="397"/>
      <c r="P82" s="397"/>
      <c r="Q82" s="397"/>
      <c r="R82" s="397"/>
      <c r="S82" s="397"/>
      <c r="T82" s="397"/>
      <c r="U82" s="397"/>
      <c r="V82" s="397"/>
      <c r="W82" s="397"/>
    </row>
    <row r="83" customFormat="false" ht="12.75" hidden="false" customHeight="false" outlineLevel="0" collapsed="false">
      <c r="A83" s="417" t="s">
        <v>736</v>
      </c>
      <c r="B83" s="384" t="n">
        <v>8</v>
      </c>
      <c r="C83" s="418" t="n">
        <v>3</v>
      </c>
      <c r="D83" s="419" t="n">
        <f aca="false">SUM(B83:C83)</f>
        <v>11</v>
      </c>
      <c r="E83" s="397"/>
      <c r="F83" s="397"/>
      <c r="G83" s="397"/>
      <c r="H83" s="397"/>
      <c r="I83" s="397"/>
      <c r="J83" s="397"/>
      <c r="K83" s="397"/>
      <c r="L83" s="397"/>
      <c r="M83" s="397"/>
      <c r="N83" s="397"/>
      <c r="O83" s="397"/>
      <c r="P83" s="397"/>
      <c r="Q83" s="397"/>
      <c r="R83" s="397"/>
      <c r="S83" s="397"/>
      <c r="T83" s="397"/>
      <c r="U83" s="397"/>
      <c r="V83" s="397"/>
      <c r="W83" s="397"/>
    </row>
    <row r="84" customFormat="false" ht="12" hidden="false" customHeight="false" outlineLevel="0" collapsed="false">
      <c r="A84" s="420" t="s">
        <v>738</v>
      </c>
      <c r="B84" s="384" t="n">
        <v>14</v>
      </c>
      <c r="C84" s="421" t="n">
        <v>4</v>
      </c>
      <c r="D84" s="419" t="n">
        <f aca="false">SUM(B84:C84)</f>
        <v>18</v>
      </c>
      <c r="E84" s="397"/>
      <c r="F84" s="397"/>
      <c r="G84" s="397"/>
      <c r="H84" s="397"/>
      <c r="I84" s="397"/>
      <c r="J84" s="397"/>
      <c r="K84" s="397"/>
      <c r="L84" s="397"/>
      <c r="M84" s="397"/>
      <c r="N84" s="397"/>
      <c r="O84" s="397"/>
      <c r="P84" s="397"/>
      <c r="Q84" s="397"/>
      <c r="R84" s="397"/>
      <c r="S84" s="397"/>
      <c r="T84" s="397"/>
      <c r="U84" s="397"/>
      <c r="V84" s="397"/>
      <c r="W84" s="397"/>
    </row>
    <row r="85" customFormat="false" ht="12.75" hidden="false" customHeight="false" outlineLevel="0" collapsed="false">
      <c r="A85" s="420" t="s">
        <v>739</v>
      </c>
      <c r="B85" s="384" t="n">
        <v>18</v>
      </c>
      <c r="C85" s="421" t="n">
        <v>7</v>
      </c>
      <c r="D85" s="419" t="n">
        <f aca="false">SUM(B85:C85)</f>
        <v>25</v>
      </c>
      <c r="E85" s="397"/>
      <c r="F85" s="397"/>
      <c r="G85" s="397"/>
      <c r="H85" s="397"/>
      <c r="I85" s="397"/>
      <c r="J85" s="397"/>
      <c r="K85" s="397"/>
      <c r="L85" s="397"/>
      <c r="M85" s="397"/>
      <c r="N85" s="397"/>
      <c r="O85" s="397"/>
      <c r="P85" s="397"/>
      <c r="Q85" s="397"/>
      <c r="R85" s="397"/>
      <c r="S85" s="397"/>
      <c r="T85" s="397"/>
      <c r="U85" s="397"/>
      <c r="V85" s="397"/>
      <c r="W85" s="397"/>
    </row>
    <row r="86" customFormat="false" ht="13.5" hidden="false" customHeight="false" outlineLevel="0" collapsed="false">
      <c r="A86" s="398" t="s">
        <v>348</v>
      </c>
      <c r="B86" s="422" t="n">
        <f aca="false">SUM(B83:B85)</f>
        <v>40</v>
      </c>
      <c r="C86" s="399" t="n">
        <f aca="false">SUM(C83:C85)</f>
        <v>14</v>
      </c>
      <c r="D86" s="408" t="n">
        <f aca="false">SUM(D83:D85)</f>
        <v>54</v>
      </c>
      <c r="E86" s="397"/>
      <c r="F86" s="397"/>
      <c r="G86" s="397"/>
      <c r="H86" s="397"/>
      <c r="I86" s="397"/>
      <c r="J86" s="397"/>
      <c r="K86" s="397"/>
      <c r="L86" s="397"/>
      <c r="M86" s="397"/>
      <c r="N86" s="397"/>
      <c r="O86" s="397"/>
      <c r="P86" s="397"/>
      <c r="Q86" s="397"/>
      <c r="R86" s="397"/>
      <c r="S86" s="397"/>
      <c r="T86" s="397"/>
      <c r="U86" s="397"/>
      <c r="V86" s="397"/>
      <c r="W86" s="397"/>
      <c r="X86" s="397"/>
      <c r="Y86" s="397"/>
      <c r="Z86" s="397"/>
      <c r="AA86" s="397"/>
      <c r="AB86" s="397"/>
      <c r="AC86" s="397"/>
      <c r="AD86" s="397"/>
      <c r="AE86" s="397"/>
      <c r="AF86" s="397"/>
      <c r="AG86" s="397"/>
      <c r="AH86" s="397"/>
      <c r="AI86" s="397"/>
      <c r="AJ86" s="397"/>
      <c r="AK86" s="397"/>
      <c r="AL86" s="397"/>
      <c r="AM86" s="397"/>
      <c r="AN86" s="397"/>
      <c r="AO86" s="397"/>
      <c r="AP86" s="397"/>
      <c r="AQ86" s="397"/>
      <c r="AR86" s="397"/>
      <c r="AS86" s="397"/>
      <c r="AT86" s="397"/>
      <c r="AU86" s="397"/>
      <c r="AV86" s="397"/>
      <c r="AW86" s="397"/>
      <c r="AX86" s="397"/>
      <c r="AY86" s="397"/>
      <c r="AZ86" s="397"/>
      <c r="BA86" s="397"/>
      <c r="BB86" s="397"/>
      <c r="BC86" s="397"/>
      <c r="BD86" s="397"/>
      <c r="BE86" s="397"/>
      <c r="BF86" s="397"/>
      <c r="BG86" s="397"/>
      <c r="BH86" s="397"/>
      <c r="BI86" s="397"/>
      <c r="BJ86" s="397"/>
      <c r="BK86" s="397"/>
      <c r="BL86" s="397"/>
      <c r="BM86" s="397"/>
      <c r="BN86" s="397"/>
      <c r="BO86" s="397"/>
      <c r="BP86" s="397"/>
      <c r="BQ86" s="397"/>
      <c r="BR86" s="397"/>
      <c r="BS86" s="397"/>
      <c r="BT86" s="397"/>
      <c r="BU86" s="397"/>
      <c r="BV86" s="397"/>
      <c r="BW86" s="397"/>
      <c r="BX86" s="397"/>
      <c r="BY86" s="397"/>
      <c r="BZ86" s="397"/>
      <c r="CA86" s="397"/>
      <c r="CB86" s="397"/>
      <c r="CC86" s="397"/>
      <c r="CD86" s="397"/>
      <c r="CE86" s="397"/>
      <c r="CF86" s="397"/>
      <c r="CG86" s="397"/>
      <c r="CH86" s="397"/>
      <c r="CI86" s="397"/>
      <c r="CJ86" s="397"/>
      <c r="CK86" s="397"/>
      <c r="CL86" s="397"/>
      <c r="CM86" s="397"/>
      <c r="CN86" s="397"/>
      <c r="CO86" s="397"/>
      <c r="CP86" s="397"/>
      <c r="CQ86" s="397"/>
      <c r="CR86" s="397"/>
    </row>
    <row r="87" customFormat="false" ht="13.5" hidden="false" customHeight="false" outlineLevel="0" collapsed="false">
      <c r="A87" s="400" t="s">
        <v>220</v>
      </c>
      <c r="B87" s="400"/>
      <c r="C87" s="400"/>
      <c r="D87" s="400"/>
      <c r="E87" s="397"/>
      <c r="F87" s="397"/>
      <c r="G87" s="397"/>
      <c r="H87" s="397"/>
      <c r="I87" s="397"/>
      <c r="J87" s="397"/>
      <c r="K87" s="397"/>
      <c r="L87" s="397"/>
      <c r="M87" s="397"/>
      <c r="N87" s="397"/>
      <c r="O87" s="397"/>
      <c r="P87" s="397"/>
      <c r="Q87" s="397"/>
      <c r="R87" s="397"/>
      <c r="S87" s="397"/>
      <c r="T87" s="397"/>
      <c r="U87" s="397"/>
      <c r="V87" s="397"/>
      <c r="W87" s="397"/>
      <c r="X87" s="397"/>
      <c r="Y87" s="397"/>
      <c r="Z87" s="397"/>
      <c r="AA87" s="397"/>
      <c r="AB87" s="397"/>
      <c r="AC87" s="397"/>
      <c r="AD87" s="397"/>
      <c r="AE87" s="397"/>
      <c r="AF87" s="397"/>
      <c r="AG87" s="397"/>
      <c r="AH87" s="397"/>
      <c r="AI87" s="397"/>
      <c r="AJ87" s="397"/>
      <c r="AK87" s="397"/>
      <c r="AL87" s="397"/>
      <c r="AM87" s="397"/>
      <c r="AN87" s="397"/>
      <c r="AO87" s="397"/>
      <c r="AP87" s="397"/>
      <c r="AQ87" s="397"/>
      <c r="AR87" s="397"/>
      <c r="AS87" s="397"/>
      <c r="AT87" s="397"/>
      <c r="AU87" s="397"/>
      <c r="AV87" s="397"/>
      <c r="AW87" s="397"/>
      <c r="AX87" s="397"/>
      <c r="AY87" s="397"/>
      <c r="AZ87" s="397"/>
      <c r="BA87" s="397"/>
      <c r="BB87" s="397"/>
      <c r="BC87" s="397"/>
      <c r="BD87" s="397"/>
      <c r="BE87" s="397"/>
      <c r="BF87" s="397"/>
      <c r="BG87" s="397"/>
      <c r="BH87" s="397"/>
      <c r="BI87" s="397"/>
      <c r="BJ87" s="397"/>
      <c r="BK87" s="397"/>
      <c r="BL87" s="397"/>
      <c r="BM87" s="397"/>
      <c r="BN87" s="397"/>
      <c r="BO87" s="397"/>
      <c r="BP87" s="397"/>
      <c r="BQ87" s="397"/>
      <c r="BR87" s="397"/>
      <c r="BS87" s="397"/>
      <c r="BT87" s="397"/>
      <c r="BU87" s="397"/>
      <c r="BV87" s="397"/>
      <c r="BW87" s="397"/>
      <c r="BX87" s="397"/>
      <c r="BY87" s="397"/>
      <c r="BZ87" s="397"/>
      <c r="CA87" s="397"/>
      <c r="CB87" s="397"/>
      <c r="CC87" s="397"/>
      <c r="CD87" s="397"/>
      <c r="CE87" s="397"/>
      <c r="CF87" s="397"/>
      <c r="CG87" s="397"/>
      <c r="CH87" s="397"/>
      <c r="CI87" s="397"/>
      <c r="CJ87" s="397"/>
      <c r="CK87" s="397"/>
      <c r="CL87" s="397"/>
      <c r="CM87" s="397"/>
      <c r="CN87" s="397"/>
      <c r="CO87" s="397"/>
      <c r="CP87" s="397"/>
      <c r="CQ87" s="397"/>
      <c r="CR87" s="397"/>
    </row>
    <row r="88" customFormat="false" ht="12.75" hidden="false" customHeight="false" outlineLevel="0" collapsed="false">
      <c r="A88" s="417" t="s">
        <v>741</v>
      </c>
      <c r="B88" s="384" t="n">
        <v>9</v>
      </c>
      <c r="C88" s="418" t="n">
        <v>0</v>
      </c>
      <c r="D88" s="419" t="n">
        <f aca="false">SUM(B88:C88)</f>
        <v>9</v>
      </c>
      <c r="E88" s="397"/>
      <c r="F88" s="397"/>
      <c r="G88" s="397"/>
      <c r="H88" s="397"/>
      <c r="I88" s="397"/>
      <c r="J88" s="397"/>
      <c r="K88" s="397"/>
      <c r="L88" s="397"/>
      <c r="M88" s="397"/>
      <c r="N88" s="397"/>
      <c r="O88" s="397"/>
      <c r="P88" s="397"/>
      <c r="Q88" s="397"/>
      <c r="R88" s="397"/>
      <c r="S88" s="397"/>
      <c r="T88" s="397"/>
      <c r="U88" s="397"/>
      <c r="V88" s="397"/>
      <c r="W88" s="397"/>
      <c r="X88" s="397"/>
      <c r="Y88" s="397"/>
      <c r="Z88" s="397"/>
      <c r="AA88" s="397"/>
      <c r="AB88" s="397"/>
      <c r="AC88" s="397"/>
      <c r="AD88" s="397"/>
      <c r="AE88" s="397"/>
      <c r="AF88" s="397"/>
      <c r="AG88" s="397"/>
      <c r="AH88" s="397"/>
      <c r="AI88" s="397"/>
      <c r="AJ88" s="397"/>
      <c r="AK88" s="397"/>
      <c r="AL88" s="397"/>
      <c r="AM88" s="397"/>
      <c r="AN88" s="397"/>
      <c r="AO88" s="397"/>
      <c r="AP88" s="397"/>
      <c r="AQ88" s="397"/>
      <c r="AR88" s="397"/>
      <c r="AS88" s="397"/>
      <c r="AT88" s="397"/>
      <c r="AU88" s="397"/>
      <c r="AV88" s="397"/>
      <c r="AW88" s="397"/>
      <c r="AX88" s="397"/>
      <c r="AY88" s="397"/>
      <c r="AZ88" s="397"/>
      <c r="BA88" s="397"/>
      <c r="BB88" s="397"/>
      <c r="BC88" s="397"/>
      <c r="BD88" s="397"/>
      <c r="BE88" s="397"/>
      <c r="BF88" s="397"/>
      <c r="BG88" s="397"/>
      <c r="BH88" s="397"/>
      <c r="BI88" s="397"/>
      <c r="BJ88" s="397"/>
      <c r="BK88" s="397"/>
      <c r="BL88" s="397"/>
      <c r="BM88" s="397"/>
      <c r="BN88" s="397"/>
      <c r="BO88" s="397"/>
      <c r="BP88" s="397"/>
      <c r="BQ88" s="397"/>
      <c r="BR88" s="397"/>
      <c r="BS88" s="397"/>
      <c r="BT88" s="397"/>
      <c r="BU88" s="397"/>
      <c r="BV88" s="397"/>
      <c r="BW88" s="397"/>
      <c r="BX88" s="397"/>
      <c r="BY88" s="397"/>
      <c r="BZ88" s="397"/>
      <c r="CA88" s="397"/>
      <c r="CB88" s="397"/>
      <c r="CC88" s="397"/>
      <c r="CD88" s="397"/>
      <c r="CE88" s="397"/>
      <c r="CF88" s="397"/>
      <c r="CG88" s="397"/>
      <c r="CH88" s="397"/>
      <c r="CI88" s="397"/>
      <c r="CJ88" s="397"/>
      <c r="CK88" s="397"/>
      <c r="CL88" s="397"/>
      <c r="CM88" s="397"/>
      <c r="CN88" s="397"/>
      <c r="CO88" s="397"/>
      <c r="CP88" s="397"/>
      <c r="CQ88" s="397"/>
      <c r="CR88" s="397"/>
    </row>
    <row r="89" customFormat="false" ht="12.75" hidden="false" customHeight="false" outlineLevel="0" collapsed="false">
      <c r="A89" s="420" t="s">
        <v>736</v>
      </c>
      <c r="B89" s="384" t="n">
        <v>8</v>
      </c>
      <c r="C89" s="421" t="n">
        <v>3</v>
      </c>
      <c r="D89" s="419" t="n">
        <f aca="false">SUM(B89:C89)</f>
        <v>11</v>
      </c>
      <c r="E89" s="397"/>
      <c r="F89" s="397"/>
      <c r="G89" s="397"/>
      <c r="H89" s="397"/>
      <c r="I89" s="397"/>
      <c r="J89" s="397"/>
      <c r="K89" s="397"/>
      <c r="L89" s="397"/>
      <c r="M89" s="397"/>
      <c r="N89" s="397"/>
      <c r="O89" s="397"/>
      <c r="P89" s="397"/>
      <c r="Q89" s="397"/>
      <c r="R89" s="397"/>
      <c r="S89" s="397"/>
      <c r="T89" s="397"/>
      <c r="U89" s="397"/>
      <c r="V89" s="397"/>
      <c r="W89" s="397"/>
      <c r="X89" s="397"/>
      <c r="Y89" s="397"/>
      <c r="Z89" s="397"/>
      <c r="AA89" s="397"/>
      <c r="AB89" s="397"/>
      <c r="AC89" s="397"/>
      <c r="AD89" s="397"/>
      <c r="AE89" s="397"/>
      <c r="AF89" s="397"/>
      <c r="AG89" s="397"/>
      <c r="AH89" s="397"/>
      <c r="AI89" s="397"/>
      <c r="AJ89" s="397"/>
      <c r="AK89" s="397"/>
      <c r="AL89" s="397"/>
      <c r="AM89" s="397"/>
      <c r="AN89" s="397"/>
      <c r="AO89" s="397"/>
      <c r="AP89" s="397"/>
      <c r="AQ89" s="397"/>
      <c r="AR89" s="397"/>
      <c r="AS89" s="397"/>
      <c r="AT89" s="397"/>
      <c r="AU89" s="397"/>
      <c r="AV89" s="397"/>
      <c r="AW89" s="397"/>
      <c r="AX89" s="397"/>
      <c r="AY89" s="397"/>
      <c r="AZ89" s="397"/>
      <c r="BA89" s="397"/>
      <c r="BB89" s="397"/>
      <c r="BC89" s="397"/>
      <c r="BD89" s="397"/>
      <c r="BE89" s="397"/>
      <c r="BF89" s="397"/>
      <c r="BG89" s="397"/>
      <c r="BH89" s="397"/>
      <c r="BI89" s="397"/>
      <c r="BJ89" s="397"/>
      <c r="BK89" s="397"/>
      <c r="BL89" s="397"/>
      <c r="BM89" s="397"/>
      <c r="BN89" s="397"/>
      <c r="BO89" s="397"/>
      <c r="BP89" s="397"/>
      <c r="BQ89" s="397"/>
      <c r="BR89" s="397"/>
      <c r="BS89" s="397"/>
      <c r="BT89" s="397"/>
      <c r="BU89" s="397"/>
      <c r="BV89" s="397"/>
      <c r="BW89" s="397"/>
      <c r="BX89" s="397"/>
      <c r="BY89" s="397"/>
      <c r="BZ89" s="397"/>
      <c r="CA89" s="397"/>
      <c r="CB89" s="397"/>
      <c r="CC89" s="397"/>
      <c r="CD89" s="397"/>
      <c r="CE89" s="397"/>
      <c r="CF89" s="397"/>
      <c r="CG89" s="397"/>
      <c r="CH89" s="397"/>
      <c r="CI89" s="397"/>
      <c r="CJ89" s="397"/>
      <c r="CK89" s="397"/>
      <c r="CL89" s="397"/>
      <c r="CM89" s="397"/>
      <c r="CN89" s="397"/>
      <c r="CO89" s="397"/>
      <c r="CP89" s="397"/>
      <c r="CQ89" s="397"/>
      <c r="CR89" s="397"/>
    </row>
    <row r="90" customFormat="false" ht="13.5" hidden="false" customHeight="false" outlineLevel="0" collapsed="false">
      <c r="A90" s="398" t="s">
        <v>348</v>
      </c>
      <c r="B90" s="422" t="n">
        <f aca="false">SUM(B88:B89)</f>
        <v>17</v>
      </c>
      <c r="C90" s="399" t="n">
        <f aca="false">SUM(C88:C89)</f>
        <v>3</v>
      </c>
      <c r="D90" s="408" t="n">
        <f aca="false">SUM(D88:D89)</f>
        <v>20</v>
      </c>
      <c r="E90" s="397"/>
      <c r="F90" s="397"/>
      <c r="G90" s="397"/>
      <c r="H90" s="397"/>
      <c r="I90" s="397"/>
      <c r="J90" s="397"/>
      <c r="K90" s="397"/>
      <c r="L90" s="397"/>
      <c r="M90" s="397"/>
      <c r="N90" s="397"/>
      <c r="O90" s="397"/>
      <c r="P90" s="397"/>
      <c r="Q90" s="397"/>
      <c r="R90" s="397"/>
      <c r="S90" s="397"/>
      <c r="T90" s="397"/>
      <c r="U90" s="397"/>
      <c r="V90" s="397"/>
      <c r="W90" s="397"/>
      <c r="X90" s="397"/>
      <c r="Y90" s="397"/>
      <c r="Z90" s="397"/>
      <c r="AA90" s="397"/>
      <c r="AB90" s="397"/>
      <c r="AC90" s="397"/>
      <c r="AD90" s="397"/>
      <c r="AE90" s="397"/>
      <c r="AF90" s="397"/>
      <c r="AG90" s="397"/>
      <c r="AH90" s="397"/>
      <c r="AI90" s="397"/>
      <c r="AJ90" s="397"/>
      <c r="AK90" s="397"/>
      <c r="AL90" s="397"/>
      <c r="AM90" s="397"/>
      <c r="AN90" s="397"/>
      <c r="AO90" s="397"/>
      <c r="AP90" s="397"/>
      <c r="AQ90" s="397"/>
      <c r="AR90" s="397"/>
      <c r="AS90" s="397"/>
      <c r="AT90" s="397"/>
      <c r="AU90" s="397"/>
      <c r="AV90" s="397"/>
      <c r="AW90" s="397"/>
      <c r="AX90" s="397"/>
      <c r="AY90" s="397"/>
      <c r="AZ90" s="397"/>
      <c r="BA90" s="397"/>
      <c r="BB90" s="397"/>
      <c r="BC90" s="397"/>
      <c r="BD90" s="397"/>
      <c r="BE90" s="397"/>
      <c r="BF90" s="397"/>
      <c r="BG90" s="397"/>
      <c r="BH90" s="397"/>
      <c r="BI90" s="397"/>
      <c r="BJ90" s="397"/>
      <c r="BK90" s="397"/>
      <c r="BL90" s="397"/>
      <c r="BM90" s="397"/>
      <c r="BN90" s="397"/>
      <c r="BO90" s="397"/>
      <c r="BP90" s="397"/>
      <c r="BQ90" s="397"/>
      <c r="BR90" s="397"/>
      <c r="BS90" s="397"/>
      <c r="BT90" s="397"/>
      <c r="BU90" s="397"/>
      <c r="BV90" s="397"/>
      <c r="BW90" s="397"/>
      <c r="BX90" s="397"/>
      <c r="BY90" s="397"/>
      <c r="BZ90" s="397"/>
      <c r="CA90" s="397"/>
      <c r="CB90" s="397"/>
      <c r="CC90" s="397"/>
      <c r="CD90" s="397"/>
      <c r="CE90" s="397"/>
      <c r="CF90" s="397"/>
      <c r="CG90" s="397"/>
      <c r="CH90" s="397"/>
      <c r="CI90" s="397"/>
      <c r="CJ90" s="397"/>
      <c r="CK90" s="397"/>
      <c r="CL90" s="397"/>
      <c r="CM90" s="397"/>
      <c r="CN90" s="397"/>
      <c r="CO90" s="397"/>
      <c r="CP90" s="397"/>
      <c r="CQ90" s="397"/>
      <c r="CR90" s="397"/>
    </row>
    <row r="91" customFormat="false" ht="13.5" hidden="false" customHeight="false" outlineLevel="0" collapsed="false">
      <c r="A91" s="400" t="s">
        <v>240</v>
      </c>
      <c r="B91" s="400"/>
      <c r="C91" s="400"/>
      <c r="D91" s="400"/>
      <c r="E91" s="397"/>
      <c r="F91" s="397"/>
      <c r="G91" s="397"/>
      <c r="H91" s="397"/>
      <c r="I91" s="397"/>
      <c r="J91" s="397"/>
      <c r="K91" s="397"/>
      <c r="L91" s="397"/>
      <c r="M91" s="397"/>
      <c r="N91" s="397"/>
      <c r="O91" s="397"/>
      <c r="P91" s="397"/>
      <c r="Q91" s="397"/>
      <c r="R91" s="397"/>
      <c r="S91" s="397"/>
      <c r="T91" s="397"/>
      <c r="U91" s="397"/>
      <c r="V91" s="397"/>
      <c r="W91" s="397"/>
      <c r="X91" s="397"/>
      <c r="Y91" s="397"/>
      <c r="Z91" s="397"/>
      <c r="AA91" s="397"/>
      <c r="AB91" s="397"/>
      <c r="AC91" s="397"/>
      <c r="AD91" s="397"/>
      <c r="AE91" s="397"/>
      <c r="AF91" s="397"/>
      <c r="AG91" s="397"/>
      <c r="AH91" s="397"/>
      <c r="AI91" s="397"/>
      <c r="AJ91" s="397"/>
      <c r="AK91" s="397"/>
      <c r="AL91" s="397"/>
      <c r="AM91" s="397"/>
      <c r="AN91" s="397"/>
      <c r="AO91" s="397"/>
      <c r="AP91" s="397"/>
      <c r="AQ91" s="397"/>
      <c r="AR91" s="397"/>
      <c r="AS91" s="397"/>
      <c r="AT91" s="397"/>
      <c r="AU91" s="397"/>
      <c r="AV91" s="397"/>
      <c r="AW91" s="397"/>
      <c r="AX91" s="397"/>
      <c r="AY91" s="397"/>
      <c r="AZ91" s="397"/>
      <c r="BA91" s="397"/>
      <c r="BB91" s="397"/>
      <c r="BC91" s="397"/>
      <c r="BD91" s="397"/>
      <c r="BE91" s="397"/>
      <c r="BF91" s="397"/>
      <c r="BG91" s="397"/>
      <c r="BH91" s="397"/>
      <c r="BI91" s="397"/>
      <c r="BJ91" s="397"/>
      <c r="BK91" s="397"/>
      <c r="BL91" s="397"/>
      <c r="BM91" s="397"/>
      <c r="BN91" s="397"/>
      <c r="BO91" s="397"/>
      <c r="BP91" s="397"/>
      <c r="BQ91" s="397"/>
      <c r="BR91" s="397"/>
      <c r="BS91" s="397"/>
      <c r="BT91" s="397"/>
      <c r="BU91" s="397"/>
      <c r="BV91" s="397"/>
      <c r="BW91" s="397"/>
      <c r="BX91" s="397"/>
      <c r="BY91" s="397"/>
      <c r="BZ91" s="397"/>
      <c r="CA91" s="397"/>
      <c r="CB91" s="397"/>
      <c r="CC91" s="397"/>
      <c r="CD91" s="397"/>
      <c r="CE91" s="397"/>
      <c r="CF91" s="397"/>
      <c r="CG91" s="397"/>
      <c r="CH91" s="397"/>
      <c r="CI91" s="397"/>
      <c r="CJ91" s="397"/>
      <c r="CK91" s="397"/>
      <c r="CL91" s="397"/>
      <c r="CM91" s="397"/>
      <c r="CN91" s="397"/>
      <c r="CO91" s="397"/>
      <c r="CP91" s="397"/>
      <c r="CQ91" s="397"/>
      <c r="CR91" s="397"/>
    </row>
    <row r="92" customFormat="false" ht="12.75" hidden="false" customHeight="false" outlineLevel="0" collapsed="false">
      <c r="A92" s="417" t="s">
        <v>443</v>
      </c>
      <c r="B92" s="384" t="n">
        <v>39</v>
      </c>
      <c r="C92" s="418" t="n">
        <v>10</v>
      </c>
      <c r="D92" s="419" t="n">
        <f aca="false">SUM(B92:C92)</f>
        <v>49</v>
      </c>
      <c r="E92" s="397"/>
      <c r="F92" s="397"/>
      <c r="G92" s="397"/>
      <c r="H92" s="397"/>
      <c r="I92" s="397"/>
      <c r="J92" s="397"/>
      <c r="K92" s="397"/>
      <c r="L92" s="397"/>
      <c r="M92" s="397"/>
      <c r="N92" s="397"/>
      <c r="O92" s="397"/>
      <c r="P92" s="397"/>
      <c r="Q92" s="397"/>
      <c r="R92" s="397"/>
      <c r="S92" s="397"/>
      <c r="T92" s="397"/>
      <c r="U92" s="397"/>
      <c r="V92" s="397"/>
      <c r="W92" s="397"/>
      <c r="X92" s="397"/>
      <c r="Y92" s="397"/>
      <c r="Z92" s="397"/>
      <c r="AA92" s="397"/>
      <c r="AB92" s="397"/>
      <c r="AC92" s="397"/>
      <c r="AD92" s="397"/>
      <c r="AE92" s="397"/>
      <c r="AF92" s="397"/>
      <c r="AG92" s="397"/>
      <c r="AH92" s="397"/>
      <c r="AI92" s="397"/>
      <c r="AJ92" s="397"/>
      <c r="AK92" s="397"/>
      <c r="AL92" s="397"/>
      <c r="AM92" s="397"/>
      <c r="AN92" s="397"/>
      <c r="AO92" s="397"/>
      <c r="AP92" s="397"/>
      <c r="AQ92" s="397"/>
      <c r="AR92" s="397"/>
      <c r="AS92" s="397"/>
      <c r="AT92" s="397"/>
      <c r="AU92" s="397"/>
      <c r="AV92" s="397"/>
      <c r="AW92" s="397"/>
      <c r="AX92" s="397"/>
      <c r="AY92" s="397"/>
      <c r="AZ92" s="397"/>
      <c r="BA92" s="397"/>
      <c r="BB92" s="397"/>
      <c r="BC92" s="397"/>
      <c r="BD92" s="397"/>
      <c r="BE92" s="397"/>
      <c r="BF92" s="397"/>
      <c r="BG92" s="397"/>
      <c r="BH92" s="397"/>
      <c r="BI92" s="397"/>
      <c r="BJ92" s="397"/>
      <c r="BK92" s="397"/>
      <c r="BL92" s="397"/>
      <c r="BM92" s="397"/>
      <c r="BN92" s="397"/>
      <c r="BO92" s="397"/>
      <c r="BP92" s="397"/>
      <c r="BQ92" s="397"/>
      <c r="BR92" s="397"/>
      <c r="BS92" s="397"/>
      <c r="BT92" s="397"/>
      <c r="BU92" s="397"/>
      <c r="BV92" s="397"/>
      <c r="BW92" s="397"/>
      <c r="BX92" s="397"/>
      <c r="BY92" s="397"/>
      <c r="BZ92" s="397"/>
      <c r="CA92" s="397"/>
      <c r="CB92" s="397"/>
      <c r="CC92" s="397"/>
      <c r="CD92" s="397"/>
      <c r="CE92" s="397"/>
      <c r="CF92" s="397"/>
      <c r="CG92" s="397"/>
      <c r="CH92" s="397"/>
      <c r="CI92" s="397"/>
      <c r="CJ92" s="397"/>
      <c r="CK92" s="397"/>
      <c r="CL92" s="397"/>
      <c r="CM92" s="397"/>
      <c r="CN92" s="397"/>
      <c r="CO92" s="397"/>
      <c r="CP92" s="397"/>
      <c r="CQ92" s="397"/>
      <c r="CR92" s="397"/>
    </row>
    <row r="93" customFormat="false" ht="12" hidden="false" customHeight="false" outlineLevel="0" collapsed="false">
      <c r="A93" s="420" t="s">
        <v>743</v>
      </c>
      <c r="B93" s="384" t="n">
        <v>48</v>
      </c>
      <c r="C93" s="421" t="n">
        <v>18</v>
      </c>
      <c r="D93" s="419" t="n">
        <f aca="false">SUM(B93:C93)</f>
        <v>66</v>
      </c>
      <c r="E93" s="397"/>
      <c r="F93" s="397"/>
      <c r="G93" s="397"/>
      <c r="H93" s="397"/>
      <c r="I93" s="397"/>
      <c r="J93" s="397"/>
      <c r="K93" s="397"/>
      <c r="L93" s="397"/>
      <c r="M93" s="397"/>
      <c r="N93" s="397"/>
      <c r="O93" s="397"/>
      <c r="P93" s="397"/>
      <c r="Q93" s="397"/>
      <c r="R93" s="397"/>
      <c r="S93" s="397"/>
      <c r="T93" s="397"/>
      <c r="U93" s="397"/>
      <c r="V93" s="397"/>
      <c r="W93" s="397"/>
      <c r="X93" s="397"/>
      <c r="Y93" s="397"/>
      <c r="Z93" s="397"/>
      <c r="AA93" s="397"/>
      <c r="AB93" s="397"/>
      <c r="AC93" s="397"/>
      <c r="AD93" s="397"/>
      <c r="AE93" s="397"/>
      <c r="AF93" s="397"/>
      <c r="AG93" s="397"/>
      <c r="AH93" s="397"/>
      <c r="AI93" s="397"/>
      <c r="AJ93" s="397"/>
      <c r="AK93" s="397"/>
      <c r="AL93" s="397"/>
      <c r="AM93" s="397"/>
      <c r="AN93" s="397"/>
      <c r="AO93" s="397"/>
      <c r="AP93" s="397"/>
      <c r="AQ93" s="397"/>
      <c r="AR93" s="397"/>
      <c r="AS93" s="397"/>
      <c r="AT93" s="397"/>
      <c r="AU93" s="397"/>
      <c r="AV93" s="397"/>
      <c r="AW93" s="397"/>
      <c r="AX93" s="397"/>
      <c r="AY93" s="397"/>
      <c r="AZ93" s="397"/>
      <c r="BA93" s="397"/>
      <c r="BB93" s="397"/>
      <c r="BC93" s="397"/>
      <c r="BD93" s="397"/>
      <c r="BE93" s="397"/>
      <c r="BF93" s="397"/>
      <c r="BG93" s="397"/>
      <c r="BH93" s="397"/>
      <c r="BI93" s="397"/>
      <c r="BJ93" s="397"/>
      <c r="BK93" s="397"/>
      <c r="BL93" s="397"/>
      <c r="BM93" s="397"/>
      <c r="BN93" s="397"/>
      <c r="BO93" s="397"/>
      <c r="BP93" s="397"/>
      <c r="BQ93" s="397"/>
      <c r="BR93" s="397"/>
      <c r="BS93" s="397"/>
      <c r="BT93" s="397"/>
      <c r="BU93" s="397"/>
      <c r="BV93" s="397"/>
      <c r="BW93" s="397"/>
      <c r="BX93" s="397"/>
      <c r="BY93" s="397"/>
      <c r="BZ93" s="397"/>
      <c r="CA93" s="397"/>
      <c r="CB93" s="397"/>
      <c r="CC93" s="397"/>
      <c r="CD93" s="397"/>
      <c r="CE93" s="397"/>
      <c r="CF93" s="397"/>
      <c r="CG93" s="397"/>
      <c r="CH93" s="397"/>
      <c r="CI93" s="397"/>
      <c r="CJ93" s="397"/>
      <c r="CK93" s="397"/>
      <c r="CL93" s="397"/>
      <c r="CM93" s="397"/>
      <c r="CN93" s="397"/>
      <c r="CO93" s="397"/>
      <c r="CP93" s="397"/>
      <c r="CQ93" s="397"/>
      <c r="CR93" s="397"/>
    </row>
    <row r="94" customFormat="false" ht="12.75" hidden="false" customHeight="false" outlineLevel="0" collapsed="false">
      <c r="A94" s="420" t="s">
        <v>736</v>
      </c>
      <c r="B94" s="384" t="n">
        <v>9</v>
      </c>
      <c r="C94" s="421" t="n">
        <v>4</v>
      </c>
      <c r="D94" s="419" t="n">
        <f aca="false">SUM(B94:C94)</f>
        <v>13</v>
      </c>
      <c r="E94" s="397"/>
      <c r="F94" s="397"/>
      <c r="G94" s="397"/>
      <c r="H94" s="397"/>
      <c r="I94" s="397"/>
      <c r="J94" s="397"/>
      <c r="K94" s="397"/>
      <c r="L94" s="397"/>
      <c r="M94" s="397"/>
      <c r="N94" s="397"/>
      <c r="O94" s="397"/>
      <c r="P94" s="397"/>
      <c r="Q94" s="397"/>
      <c r="R94" s="397"/>
      <c r="S94" s="397"/>
      <c r="T94" s="397"/>
      <c r="U94" s="397"/>
      <c r="V94" s="397"/>
      <c r="W94" s="397"/>
      <c r="X94" s="397"/>
      <c r="Y94" s="397"/>
      <c r="Z94" s="397"/>
      <c r="AA94" s="397"/>
      <c r="AB94" s="397"/>
      <c r="AC94" s="397"/>
      <c r="AD94" s="397"/>
      <c r="AE94" s="397"/>
      <c r="AF94" s="397"/>
      <c r="AG94" s="397"/>
      <c r="AH94" s="397"/>
      <c r="AI94" s="397"/>
      <c r="AJ94" s="397"/>
      <c r="AK94" s="397"/>
      <c r="AL94" s="397"/>
      <c r="AM94" s="397"/>
      <c r="AN94" s="397"/>
      <c r="AO94" s="397"/>
      <c r="AP94" s="397"/>
      <c r="AQ94" s="397"/>
      <c r="AR94" s="397"/>
      <c r="AS94" s="397"/>
      <c r="AT94" s="397"/>
      <c r="AU94" s="397"/>
      <c r="AV94" s="397"/>
      <c r="AW94" s="397"/>
      <c r="AX94" s="397"/>
      <c r="AY94" s="397"/>
      <c r="AZ94" s="397"/>
      <c r="BA94" s="397"/>
      <c r="BB94" s="397"/>
      <c r="BC94" s="397"/>
      <c r="BD94" s="397"/>
      <c r="BE94" s="397"/>
      <c r="BF94" s="397"/>
      <c r="BG94" s="397"/>
      <c r="BH94" s="397"/>
      <c r="BI94" s="397"/>
      <c r="BJ94" s="397"/>
      <c r="BK94" s="397"/>
      <c r="BL94" s="397"/>
      <c r="BM94" s="397"/>
      <c r="BN94" s="397"/>
      <c r="BO94" s="397"/>
      <c r="BP94" s="397"/>
      <c r="BQ94" s="397"/>
      <c r="BR94" s="397"/>
      <c r="BS94" s="397"/>
      <c r="BT94" s="397"/>
      <c r="BU94" s="397"/>
      <c r="BV94" s="397"/>
      <c r="BW94" s="397"/>
      <c r="BX94" s="397"/>
      <c r="BY94" s="397"/>
      <c r="BZ94" s="397"/>
      <c r="CA94" s="397"/>
      <c r="CB94" s="397"/>
      <c r="CC94" s="397"/>
      <c r="CD94" s="397"/>
      <c r="CE94" s="397"/>
      <c r="CF94" s="397"/>
      <c r="CG94" s="397"/>
      <c r="CH94" s="397"/>
      <c r="CI94" s="397"/>
      <c r="CJ94" s="397"/>
      <c r="CK94" s="397"/>
      <c r="CL94" s="397"/>
      <c r="CM94" s="397"/>
      <c r="CN94" s="397"/>
      <c r="CO94" s="397"/>
      <c r="CP94" s="397"/>
      <c r="CQ94" s="397"/>
      <c r="CR94" s="397"/>
    </row>
    <row r="95" customFormat="false" ht="13.5" hidden="false" customHeight="false" outlineLevel="0" collapsed="false">
      <c r="A95" s="398" t="s">
        <v>348</v>
      </c>
      <c r="B95" s="422" t="n">
        <f aca="false">SUM(B92:B94)</f>
        <v>96</v>
      </c>
      <c r="C95" s="399" t="n">
        <f aca="false">SUM(C92:C94)</f>
        <v>32</v>
      </c>
      <c r="D95" s="408" t="n">
        <f aca="false">SUM(D92:D94)</f>
        <v>128</v>
      </c>
      <c r="E95" s="397"/>
      <c r="F95" s="397"/>
      <c r="G95" s="397"/>
      <c r="H95" s="397"/>
      <c r="I95" s="397"/>
      <c r="J95" s="397"/>
      <c r="K95" s="397"/>
      <c r="L95" s="397"/>
      <c r="M95" s="397"/>
      <c r="N95" s="397"/>
      <c r="O95" s="397"/>
      <c r="P95" s="397"/>
      <c r="Q95" s="397"/>
      <c r="R95" s="397"/>
      <c r="S95" s="397"/>
      <c r="T95" s="397"/>
      <c r="U95" s="397"/>
      <c r="V95" s="397"/>
      <c r="W95" s="397"/>
      <c r="X95" s="397"/>
      <c r="Y95" s="397"/>
      <c r="Z95" s="397"/>
      <c r="AA95" s="397"/>
      <c r="AB95" s="397"/>
      <c r="AC95" s="397"/>
      <c r="AD95" s="397"/>
      <c r="AE95" s="397"/>
      <c r="AF95" s="397"/>
      <c r="AG95" s="397"/>
      <c r="AH95" s="397"/>
      <c r="AI95" s="397"/>
      <c r="AJ95" s="397"/>
      <c r="AK95" s="397"/>
      <c r="AL95" s="397"/>
      <c r="AM95" s="397"/>
      <c r="AN95" s="397"/>
      <c r="AO95" s="397"/>
      <c r="AP95" s="397"/>
      <c r="AQ95" s="397"/>
      <c r="AR95" s="397"/>
      <c r="AS95" s="397"/>
      <c r="AT95" s="397"/>
      <c r="AU95" s="397"/>
      <c r="AV95" s="397"/>
      <c r="AW95" s="397"/>
      <c r="AX95" s="397"/>
      <c r="AY95" s="397"/>
      <c r="AZ95" s="397"/>
      <c r="BA95" s="397"/>
      <c r="BB95" s="397"/>
      <c r="BC95" s="397"/>
      <c r="BD95" s="397"/>
      <c r="BE95" s="397"/>
      <c r="BF95" s="397"/>
      <c r="BG95" s="397"/>
      <c r="BH95" s="397"/>
      <c r="BI95" s="397"/>
      <c r="BJ95" s="397"/>
      <c r="BK95" s="397"/>
      <c r="BL95" s="397"/>
      <c r="BM95" s="397"/>
      <c r="BN95" s="397"/>
      <c r="BO95" s="397"/>
      <c r="BP95" s="397"/>
      <c r="BQ95" s="397"/>
      <c r="BR95" s="397"/>
      <c r="BS95" s="397"/>
      <c r="BT95" s="397"/>
      <c r="BU95" s="397"/>
      <c r="BV95" s="397"/>
      <c r="BW95" s="397"/>
      <c r="BX95" s="397"/>
      <c r="BY95" s="397"/>
      <c r="BZ95" s="397"/>
      <c r="CA95" s="397"/>
      <c r="CB95" s="397"/>
      <c r="CC95" s="397"/>
      <c r="CD95" s="397"/>
      <c r="CE95" s="397"/>
      <c r="CF95" s="397"/>
      <c r="CG95" s="397"/>
      <c r="CH95" s="397"/>
      <c r="CI95" s="397"/>
      <c r="CJ95" s="397"/>
      <c r="CK95" s="397"/>
      <c r="CL95" s="397"/>
      <c r="CM95" s="397"/>
      <c r="CN95" s="397"/>
      <c r="CO95" s="397"/>
      <c r="CP95" s="397"/>
      <c r="CQ95" s="397"/>
      <c r="CR95" s="397"/>
    </row>
    <row r="96" customFormat="false" ht="13.5" hidden="false" customHeight="false" outlineLevel="0" collapsed="false">
      <c r="A96" s="400" t="s">
        <v>264</v>
      </c>
      <c r="B96" s="400"/>
      <c r="C96" s="400"/>
      <c r="D96" s="400"/>
      <c r="E96" s="397"/>
      <c r="F96" s="397"/>
      <c r="G96" s="397"/>
      <c r="H96" s="397"/>
      <c r="I96" s="397"/>
      <c r="J96" s="397"/>
      <c r="K96" s="397"/>
      <c r="L96" s="397"/>
      <c r="M96" s="397"/>
      <c r="N96" s="397"/>
      <c r="O96" s="397"/>
      <c r="P96" s="397"/>
      <c r="Q96" s="397"/>
      <c r="R96" s="397"/>
      <c r="S96" s="397"/>
      <c r="T96" s="397"/>
      <c r="U96" s="397"/>
      <c r="V96" s="397"/>
      <c r="W96" s="397"/>
      <c r="X96" s="397"/>
      <c r="Y96" s="397"/>
      <c r="Z96" s="397"/>
      <c r="AA96" s="397"/>
      <c r="AB96" s="397"/>
      <c r="AC96" s="397"/>
      <c r="AD96" s="397"/>
      <c r="AE96" s="397"/>
      <c r="AF96" s="397"/>
      <c r="AG96" s="397"/>
      <c r="AH96" s="397"/>
      <c r="AI96" s="397"/>
      <c r="AJ96" s="397"/>
      <c r="AK96" s="397"/>
      <c r="AL96" s="397"/>
      <c r="AM96" s="397"/>
      <c r="AN96" s="397"/>
      <c r="AO96" s="397"/>
      <c r="AP96" s="397"/>
      <c r="AQ96" s="397"/>
      <c r="AR96" s="397"/>
      <c r="AS96" s="397"/>
      <c r="AT96" s="397"/>
      <c r="AU96" s="397"/>
      <c r="AV96" s="397"/>
      <c r="AW96" s="397"/>
      <c r="AX96" s="397"/>
      <c r="AY96" s="397"/>
      <c r="AZ96" s="397"/>
      <c r="BA96" s="397"/>
      <c r="BB96" s="397"/>
      <c r="BC96" s="397"/>
      <c r="BD96" s="397"/>
      <c r="BE96" s="397"/>
      <c r="BF96" s="397"/>
      <c r="BG96" s="397"/>
      <c r="BH96" s="397"/>
      <c r="BI96" s="397"/>
      <c r="BJ96" s="397"/>
      <c r="BK96" s="397"/>
      <c r="BL96" s="397"/>
      <c r="BM96" s="397"/>
      <c r="BN96" s="397"/>
      <c r="BO96" s="397"/>
      <c r="BP96" s="397"/>
      <c r="BQ96" s="397"/>
      <c r="BR96" s="397"/>
      <c r="BS96" s="397"/>
      <c r="BT96" s="397"/>
      <c r="BU96" s="397"/>
      <c r="BV96" s="397"/>
      <c r="BW96" s="397"/>
      <c r="BX96" s="397"/>
      <c r="BY96" s="397"/>
      <c r="BZ96" s="397"/>
      <c r="CA96" s="397"/>
      <c r="CB96" s="397"/>
      <c r="CC96" s="397"/>
      <c r="CD96" s="397"/>
      <c r="CE96" s="397"/>
      <c r="CF96" s="397"/>
      <c r="CG96" s="397"/>
      <c r="CH96" s="397"/>
      <c r="CI96" s="397"/>
      <c r="CJ96" s="397"/>
      <c r="CK96" s="397"/>
      <c r="CL96" s="397"/>
      <c r="CM96" s="397"/>
      <c r="CN96" s="397"/>
      <c r="CO96" s="397"/>
      <c r="CP96" s="397"/>
      <c r="CQ96" s="397"/>
      <c r="CR96" s="397"/>
    </row>
    <row r="97" customFormat="false" ht="12.75" hidden="false" customHeight="false" outlineLevel="0" collapsed="false">
      <c r="A97" s="417" t="s">
        <v>745</v>
      </c>
      <c r="B97" s="384" t="n">
        <v>35</v>
      </c>
      <c r="C97" s="418" t="n">
        <v>15</v>
      </c>
      <c r="D97" s="419" t="n">
        <f aca="false">SUM(B97:C97)</f>
        <v>50</v>
      </c>
      <c r="E97" s="397"/>
      <c r="F97" s="397"/>
      <c r="G97" s="397"/>
      <c r="H97" s="397"/>
      <c r="I97" s="397"/>
      <c r="J97" s="397"/>
      <c r="K97" s="397"/>
      <c r="L97" s="397"/>
      <c r="M97" s="397"/>
      <c r="N97" s="397"/>
      <c r="O97" s="397"/>
      <c r="P97" s="397"/>
      <c r="Q97" s="397"/>
      <c r="R97" s="397"/>
      <c r="S97" s="397"/>
      <c r="T97" s="397"/>
      <c r="U97" s="397"/>
      <c r="V97" s="397"/>
      <c r="W97" s="397"/>
      <c r="X97" s="397"/>
      <c r="Y97" s="397"/>
      <c r="Z97" s="397"/>
      <c r="AA97" s="397"/>
      <c r="AB97" s="397"/>
      <c r="AC97" s="397"/>
      <c r="AD97" s="397"/>
      <c r="AE97" s="397"/>
      <c r="AF97" s="397"/>
      <c r="AG97" s="397"/>
      <c r="AH97" s="397"/>
      <c r="AI97" s="397"/>
      <c r="AJ97" s="397"/>
      <c r="AK97" s="397"/>
      <c r="AL97" s="397"/>
      <c r="AM97" s="397"/>
      <c r="AN97" s="397"/>
      <c r="AO97" s="397"/>
      <c r="AP97" s="397"/>
      <c r="AQ97" s="397"/>
      <c r="AR97" s="397"/>
      <c r="AS97" s="397"/>
      <c r="AT97" s="397"/>
      <c r="AU97" s="397"/>
      <c r="AV97" s="397"/>
      <c r="AW97" s="397"/>
      <c r="AX97" s="397"/>
      <c r="AY97" s="397"/>
      <c r="AZ97" s="397"/>
      <c r="BA97" s="397"/>
      <c r="BB97" s="397"/>
      <c r="BC97" s="397"/>
      <c r="BD97" s="397"/>
      <c r="BE97" s="397"/>
      <c r="BF97" s="397"/>
      <c r="BG97" s="397"/>
      <c r="BH97" s="397"/>
      <c r="BI97" s="397"/>
      <c r="BJ97" s="397"/>
      <c r="BK97" s="397"/>
      <c r="BL97" s="397"/>
      <c r="BM97" s="397"/>
      <c r="BN97" s="397"/>
      <c r="BO97" s="397"/>
      <c r="BP97" s="397"/>
      <c r="BQ97" s="397"/>
      <c r="BR97" s="397"/>
      <c r="BS97" s="397"/>
      <c r="BT97" s="397"/>
      <c r="BU97" s="397"/>
      <c r="BV97" s="397"/>
      <c r="BW97" s="397"/>
      <c r="BX97" s="397"/>
      <c r="BY97" s="397"/>
      <c r="BZ97" s="397"/>
      <c r="CA97" s="397"/>
      <c r="CB97" s="397"/>
      <c r="CC97" s="397"/>
      <c r="CD97" s="397"/>
      <c r="CE97" s="397"/>
      <c r="CF97" s="397"/>
      <c r="CG97" s="397"/>
      <c r="CH97" s="397"/>
      <c r="CI97" s="397"/>
      <c r="CJ97" s="397"/>
      <c r="CK97" s="397"/>
      <c r="CL97" s="397"/>
      <c r="CM97" s="397"/>
      <c r="CN97" s="397"/>
      <c r="CO97" s="397"/>
      <c r="CP97" s="397"/>
      <c r="CQ97" s="397"/>
      <c r="CR97" s="397"/>
    </row>
    <row r="98" customFormat="false" ht="12" hidden="false" customHeight="false" outlineLevel="0" collapsed="false">
      <c r="A98" s="420" t="s">
        <v>736</v>
      </c>
      <c r="B98" s="384" t="n">
        <v>24</v>
      </c>
      <c r="C98" s="421" t="n">
        <v>2</v>
      </c>
      <c r="D98" s="419" t="n">
        <f aca="false">SUM(B98:C98)</f>
        <v>26</v>
      </c>
      <c r="E98" s="397"/>
      <c r="F98" s="397"/>
      <c r="G98" s="397"/>
      <c r="H98" s="397"/>
      <c r="I98" s="397"/>
      <c r="J98" s="397"/>
      <c r="K98" s="397"/>
      <c r="L98" s="397"/>
      <c r="M98" s="397"/>
      <c r="N98" s="397"/>
      <c r="O98" s="397"/>
      <c r="P98" s="397"/>
      <c r="Q98" s="397"/>
      <c r="R98" s="397"/>
      <c r="S98" s="397"/>
      <c r="T98" s="397"/>
      <c r="U98" s="397"/>
      <c r="V98" s="397"/>
      <c r="W98" s="397"/>
      <c r="X98" s="397"/>
      <c r="Y98" s="397"/>
      <c r="Z98" s="397"/>
      <c r="AA98" s="397"/>
      <c r="AB98" s="397"/>
      <c r="AC98" s="397"/>
      <c r="AD98" s="397"/>
      <c r="AE98" s="397"/>
      <c r="AF98" s="397"/>
      <c r="AG98" s="397"/>
      <c r="AH98" s="397"/>
      <c r="AI98" s="397"/>
      <c r="AJ98" s="397"/>
      <c r="AK98" s="397"/>
      <c r="AL98" s="397"/>
      <c r="AM98" s="397"/>
      <c r="AN98" s="397"/>
      <c r="AO98" s="397"/>
      <c r="AP98" s="397"/>
      <c r="AQ98" s="397"/>
      <c r="AR98" s="397"/>
      <c r="AS98" s="397"/>
      <c r="AT98" s="397"/>
      <c r="AU98" s="397"/>
      <c r="AV98" s="397"/>
      <c r="AW98" s="397"/>
      <c r="AX98" s="397"/>
      <c r="AY98" s="397"/>
      <c r="AZ98" s="397"/>
      <c r="BA98" s="397"/>
      <c r="BB98" s="397"/>
      <c r="BC98" s="397"/>
      <c r="BD98" s="397"/>
      <c r="BE98" s="397"/>
      <c r="BF98" s="397"/>
      <c r="BG98" s="397"/>
      <c r="BH98" s="397"/>
      <c r="BI98" s="397"/>
      <c r="BJ98" s="397"/>
      <c r="BK98" s="397"/>
      <c r="BL98" s="397"/>
      <c r="BM98" s="397"/>
      <c r="BN98" s="397"/>
      <c r="BO98" s="397"/>
      <c r="BP98" s="397"/>
      <c r="BQ98" s="397"/>
      <c r="BR98" s="397"/>
      <c r="BS98" s="397"/>
      <c r="BT98" s="397"/>
      <c r="BU98" s="397"/>
      <c r="BV98" s="397"/>
      <c r="BW98" s="397"/>
      <c r="BX98" s="397"/>
      <c r="BY98" s="397"/>
      <c r="BZ98" s="397"/>
      <c r="CA98" s="397"/>
      <c r="CB98" s="397"/>
      <c r="CC98" s="397"/>
      <c r="CD98" s="397"/>
      <c r="CE98" s="397"/>
      <c r="CF98" s="397"/>
      <c r="CG98" s="397"/>
      <c r="CH98" s="397"/>
      <c r="CI98" s="397"/>
      <c r="CJ98" s="397"/>
      <c r="CK98" s="397"/>
      <c r="CL98" s="397"/>
      <c r="CM98" s="397"/>
      <c r="CN98" s="397"/>
      <c r="CO98" s="397"/>
      <c r="CP98" s="397"/>
      <c r="CQ98" s="397"/>
      <c r="CR98" s="397"/>
    </row>
    <row r="99" customFormat="false" ht="12.75" hidden="false" customHeight="false" outlineLevel="0" collapsed="false">
      <c r="A99" s="420" t="s">
        <v>739</v>
      </c>
      <c r="B99" s="384" t="n">
        <v>59</v>
      </c>
      <c r="C99" s="421" t="n">
        <v>14</v>
      </c>
      <c r="D99" s="419" t="n">
        <f aca="false">SUM(B99:C99)</f>
        <v>73</v>
      </c>
      <c r="E99" s="397"/>
      <c r="F99" s="397"/>
      <c r="G99" s="397"/>
      <c r="H99" s="397"/>
      <c r="I99" s="397"/>
      <c r="J99" s="397"/>
      <c r="K99" s="397"/>
      <c r="L99" s="397"/>
      <c r="M99" s="397"/>
      <c r="N99" s="397"/>
      <c r="O99" s="397"/>
      <c r="P99" s="397"/>
      <c r="Q99" s="397"/>
      <c r="R99" s="397"/>
      <c r="S99" s="397"/>
      <c r="T99" s="397"/>
      <c r="U99" s="397"/>
      <c r="V99" s="397"/>
      <c r="W99" s="397"/>
      <c r="X99" s="397"/>
      <c r="Y99" s="397"/>
      <c r="Z99" s="397"/>
      <c r="AA99" s="397"/>
      <c r="AB99" s="397"/>
      <c r="AC99" s="397"/>
      <c r="AD99" s="397"/>
      <c r="AE99" s="397"/>
      <c r="AF99" s="397"/>
      <c r="AG99" s="397"/>
      <c r="AH99" s="397"/>
      <c r="AI99" s="397"/>
      <c r="AJ99" s="397"/>
      <c r="AK99" s="397"/>
      <c r="AL99" s="397"/>
      <c r="AM99" s="397"/>
      <c r="AN99" s="397"/>
      <c r="AO99" s="397"/>
      <c r="AP99" s="397"/>
      <c r="AQ99" s="397"/>
      <c r="AR99" s="397"/>
      <c r="AS99" s="397"/>
      <c r="AT99" s="397"/>
      <c r="AU99" s="397"/>
      <c r="AV99" s="397"/>
      <c r="AW99" s="397"/>
      <c r="AX99" s="397"/>
      <c r="AY99" s="397"/>
      <c r="AZ99" s="397"/>
      <c r="BA99" s="397"/>
      <c r="BB99" s="397"/>
      <c r="BC99" s="397"/>
      <c r="BD99" s="397"/>
      <c r="BE99" s="397"/>
      <c r="BF99" s="397"/>
      <c r="BG99" s="397"/>
      <c r="BH99" s="397"/>
      <c r="BI99" s="397"/>
      <c r="BJ99" s="397"/>
      <c r="BK99" s="397"/>
      <c r="BL99" s="397"/>
      <c r="BM99" s="397"/>
      <c r="BN99" s="397"/>
      <c r="BO99" s="397"/>
      <c r="BP99" s="397"/>
      <c r="BQ99" s="397"/>
      <c r="BR99" s="397"/>
      <c r="BS99" s="397"/>
      <c r="BT99" s="397"/>
      <c r="BU99" s="397"/>
      <c r="BV99" s="397"/>
      <c r="BW99" s="397"/>
      <c r="BX99" s="397"/>
      <c r="BY99" s="397"/>
      <c r="BZ99" s="397"/>
      <c r="CA99" s="397"/>
      <c r="CB99" s="397"/>
      <c r="CC99" s="397"/>
      <c r="CD99" s="397"/>
      <c r="CE99" s="397"/>
      <c r="CF99" s="397"/>
      <c r="CG99" s="397"/>
      <c r="CH99" s="397"/>
      <c r="CI99" s="397"/>
      <c r="CJ99" s="397"/>
      <c r="CK99" s="397"/>
      <c r="CL99" s="397"/>
      <c r="CM99" s="397"/>
      <c r="CN99" s="397"/>
      <c r="CO99" s="397"/>
      <c r="CP99" s="397"/>
      <c r="CQ99" s="397"/>
      <c r="CR99" s="397"/>
    </row>
    <row r="100" customFormat="false" ht="13.5" hidden="false" customHeight="false" outlineLevel="0" collapsed="false">
      <c r="A100" s="398" t="s">
        <v>348</v>
      </c>
      <c r="B100" s="422" t="n">
        <f aca="false">SUM(B97:B99)</f>
        <v>118</v>
      </c>
      <c r="C100" s="399" t="n">
        <f aca="false">SUM(C97:C99)</f>
        <v>31</v>
      </c>
      <c r="D100" s="408" t="n">
        <f aca="false">SUM(D97:D99)</f>
        <v>149</v>
      </c>
      <c r="E100" s="397"/>
      <c r="F100" s="397"/>
      <c r="G100" s="397"/>
      <c r="H100" s="397"/>
      <c r="I100" s="397"/>
      <c r="J100" s="397"/>
      <c r="K100" s="397"/>
      <c r="L100" s="397"/>
      <c r="M100" s="397"/>
      <c r="N100" s="397"/>
      <c r="O100" s="397"/>
      <c r="P100" s="397"/>
      <c r="Q100" s="397"/>
      <c r="R100" s="397"/>
      <c r="S100" s="397"/>
      <c r="T100" s="397"/>
      <c r="U100" s="397"/>
      <c r="V100" s="397"/>
      <c r="W100" s="397"/>
      <c r="X100" s="397"/>
      <c r="Y100" s="397"/>
      <c r="Z100" s="397"/>
      <c r="AA100" s="397"/>
      <c r="AB100" s="397"/>
      <c r="AC100" s="397"/>
      <c r="AD100" s="397"/>
      <c r="AE100" s="397"/>
      <c r="AF100" s="397"/>
      <c r="AG100" s="397"/>
      <c r="AH100" s="397"/>
      <c r="AI100" s="397"/>
      <c r="AJ100" s="397"/>
      <c r="AK100" s="397"/>
      <c r="AL100" s="397"/>
      <c r="AM100" s="397"/>
      <c r="AN100" s="397"/>
      <c r="AO100" s="397"/>
      <c r="AP100" s="397"/>
      <c r="AQ100" s="397"/>
      <c r="AR100" s="397"/>
      <c r="AS100" s="397"/>
      <c r="AT100" s="397"/>
      <c r="AU100" s="397"/>
      <c r="AV100" s="397"/>
      <c r="AW100" s="397"/>
      <c r="AX100" s="397"/>
      <c r="AY100" s="397"/>
      <c r="AZ100" s="397"/>
      <c r="BA100" s="397"/>
      <c r="BB100" s="397"/>
      <c r="BC100" s="397"/>
      <c r="BD100" s="397"/>
      <c r="BE100" s="397"/>
      <c r="BF100" s="397"/>
      <c r="BG100" s="397"/>
      <c r="BH100" s="397"/>
      <c r="BI100" s="397"/>
      <c r="BJ100" s="397"/>
      <c r="BK100" s="397"/>
      <c r="BL100" s="397"/>
      <c r="BM100" s="397"/>
      <c r="BN100" s="397"/>
      <c r="BO100" s="397"/>
      <c r="BP100" s="397"/>
      <c r="BQ100" s="397"/>
      <c r="BR100" s="397"/>
      <c r="BS100" s="397"/>
      <c r="BT100" s="397"/>
      <c r="BU100" s="397"/>
      <c r="BV100" s="397"/>
      <c r="BW100" s="397"/>
      <c r="BX100" s="397"/>
      <c r="BY100" s="397"/>
      <c r="BZ100" s="397"/>
      <c r="CA100" s="397"/>
      <c r="CB100" s="397"/>
      <c r="CC100" s="397"/>
      <c r="CD100" s="397"/>
      <c r="CE100" s="397"/>
      <c r="CF100" s="397"/>
      <c r="CG100" s="397"/>
      <c r="CH100" s="397"/>
      <c r="CI100" s="397"/>
      <c r="CJ100" s="397"/>
      <c r="CK100" s="397"/>
      <c r="CL100" s="397"/>
      <c r="CM100" s="397"/>
      <c r="CN100" s="397"/>
      <c r="CO100" s="397"/>
      <c r="CP100" s="397"/>
      <c r="CQ100" s="397"/>
      <c r="CR100" s="397"/>
    </row>
    <row r="101" customFormat="false" ht="13.5" hidden="false" customHeight="false" outlineLevel="0" collapsed="false">
      <c r="A101" s="423" t="s">
        <v>533</v>
      </c>
      <c r="B101" s="424" t="n">
        <f aca="false">B81+B86+B90+B95+B100</f>
        <v>460</v>
      </c>
      <c r="C101" s="402" t="n">
        <f aca="false">C81+C86+C90+C95+C100</f>
        <v>147</v>
      </c>
      <c r="D101" s="403" t="n">
        <f aca="false">D81+D86+D90+D95+D100</f>
        <v>607</v>
      </c>
      <c r="E101" s="397"/>
      <c r="F101" s="397"/>
      <c r="G101" s="397"/>
      <c r="H101" s="397"/>
      <c r="I101" s="397"/>
      <c r="J101" s="397"/>
      <c r="K101" s="397"/>
      <c r="L101" s="397"/>
      <c r="M101" s="397"/>
      <c r="N101" s="397"/>
      <c r="O101" s="397"/>
      <c r="P101" s="397"/>
      <c r="Q101" s="397"/>
      <c r="R101" s="397"/>
      <c r="S101" s="397"/>
      <c r="T101" s="397"/>
      <c r="U101" s="397"/>
      <c r="V101" s="397"/>
      <c r="W101" s="397"/>
      <c r="X101" s="397"/>
      <c r="Y101" s="397"/>
      <c r="Z101" s="397"/>
      <c r="AA101" s="397"/>
      <c r="AB101" s="397"/>
      <c r="AC101" s="397"/>
      <c r="AD101" s="397"/>
      <c r="AE101" s="397"/>
      <c r="AF101" s="397"/>
      <c r="AG101" s="397"/>
      <c r="AH101" s="397"/>
      <c r="AI101" s="397"/>
      <c r="AJ101" s="397"/>
      <c r="AK101" s="397"/>
      <c r="AL101" s="397"/>
      <c r="AM101" s="397"/>
      <c r="AN101" s="397"/>
      <c r="AO101" s="397"/>
      <c r="AP101" s="397"/>
      <c r="AQ101" s="397"/>
      <c r="AR101" s="397"/>
      <c r="AS101" s="397"/>
      <c r="AT101" s="397"/>
      <c r="AU101" s="397"/>
      <c r="AV101" s="397"/>
      <c r="AW101" s="397"/>
      <c r="AX101" s="397"/>
      <c r="AY101" s="397"/>
      <c r="AZ101" s="397"/>
      <c r="BA101" s="397"/>
      <c r="BB101" s="397"/>
      <c r="BC101" s="397"/>
      <c r="BD101" s="397"/>
      <c r="BE101" s="397"/>
      <c r="BF101" s="397"/>
      <c r="BG101" s="397"/>
      <c r="BH101" s="397"/>
      <c r="BI101" s="397"/>
      <c r="BJ101" s="397"/>
      <c r="BK101" s="397"/>
      <c r="BL101" s="397"/>
      <c r="BM101" s="397"/>
      <c r="BN101" s="397"/>
      <c r="BO101" s="397"/>
      <c r="BP101" s="397"/>
      <c r="BQ101" s="397"/>
      <c r="BR101" s="397"/>
      <c r="BS101" s="397"/>
      <c r="BT101" s="397"/>
      <c r="BU101" s="397"/>
      <c r="BV101" s="397"/>
      <c r="BW101" s="397"/>
      <c r="BX101" s="397"/>
      <c r="BY101" s="397"/>
      <c r="BZ101" s="397"/>
      <c r="CA101" s="397"/>
      <c r="CB101" s="397"/>
      <c r="CC101" s="397"/>
      <c r="CD101" s="397"/>
      <c r="CE101" s="397"/>
      <c r="CF101" s="397"/>
      <c r="CG101" s="397"/>
      <c r="CH101" s="397"/>
      <c r="CI101" s="397"/>
      <c r="CJ101" s="397"/>
      <c r="CK101" s="397"/>
      <c r="CL101" s="397"/>
      <c r="CM101" s="397"/>
      <c r="CN101" s="397"/>
      <c r="CO101" s="397"/>
      <c r="CP101" s="397"/>
      <c r="CQ101" s="397"/>
      <c r="CR101" s="397"/>
    </row>
    <row r="102" customFormat="false" ht="13.5" hidden="false" customHeight="false" outlineLevel="0" collapsed="false">
      <c r="A102" s="425" t="s">
        <v>750</v>
      </c>
      <c r="B102" s="426"/>
      <c r="C102" s="426"/>
      <c r="D102" s="426"/>
      <c r="E102" s="397"/>
      <c r="F102" s="397"/>
      <c r="G102" s="397"/>
      <c r="H102" s="397"/>
      <c r="I102" s="397"/>
      <c r="J102" s="397"/>
      <c r="K102" s="397"/>
      <c r="L102" s="397"/>
      <c r="M102" s="397"/>
      <c r="N102" s="397"/>
      <c r="O102" s="397"/>
      <c r="P102" s="397"/>
      <c r="Q102" s="397"/>
      <c r="R102" s="397"/>
      <c r="S102" s="397"/>
      <c r="T102" s="397"/>
      <c r="U102" s="397"/>
      <c r="V102" s="397"/>
      <c r="W102" s="397"/>
      <c r="X102" s="397"/>
      <c r="Y102" s="397"/>
      <c r="Z102" s="397"/>
      <c r="AA102" s="397"/>
      <c r="AB102" s="397"/>
      <c r="AC102" s="397"/>
      <c r="AD102" s="397"/>
      <c r="AE102" s="397"/>
      <c r="AF102" s="397"/>
      <c r="AG102" s="397"/>
      <c r="AH102" s="397"/>
      <c r="AI102" s="397"/>
      <c r="AJ102" s="397"/>
      <c r="AK102" s="397"/>
      <c r="AL102" s="397"/>
      <c r="AM102" s="397"/>
      <c r="AN102" s="397"/>
      <c r="AO102" s="397"/>
      <c r="AP102" s="397"/>
      <c r="AQ102" s="397"/>
      <c r="AR102" s="397"/>
      <c r="AS102" s="397"/>
      <c r="AT102" s="397"/>
      <c r="AU102" s="397"/>
      <c r="AV102" s="397"/>
      <c r="AW102" s="397"/>
      <c r="AX102" s="397"/>
      <c r="AY102" s="397"/>
      <c r="AZ102" s="397"/>
      <c r="BA102" s="397"/>
      <c r="BB102" s="397"/>
      <c r="BC102" s="397"/>
      <c r="BD102" s="397"/>
      <c r="BE102" s="397"/>
      <c r="BF102" s="397"/>
      <c r="BG102" s="397"/>
      <c r="BH102" s="397"/>
      <c r="BI102" s="397"/>
      <c r="BJ102" s="397"/>
      <c r="BK102" s="397"/>
      <c r="BL102" s="397"/>
      <c r="BM102" s="397"/>
      <c r="BN102" s="397"/>
      <c r="BO102" s="397"/>
      <c r="BP102" s="397"/>
      <c r="BQ102" s="397"/>
      <c r="BR102" s="397"/>
      <c r="BS102" s="397"/>
      <c r="BT102" s="397"/>
      <c r="BU102" s="397"/>
      <c r="BV102" s="397"/>
      <c r="BW102" s="397"/>
      <c r="BX102" s="397"/>
      <c r="BY102" s="397"/>
      <c r="BZ102" s="397"/>
      <c r="CA102" s="397"/>
      <c r="CB102" s="397"/>
      <c r="CC102" s="397"/>
      <c r="CD102" s="397"/>
      <c r="CE102" s="397"/>
      <c r="CF102" s="397"/>
      <c r="CG102" s="397"/>
      <c r="CH102" s="397"/>
      <c r="CI102" s="397"/>
      <c r="CJ102" s="397"/>
      <c r="CK102" s="397"/>
      <c r="CL102" s="397"/>
      <c r="CM102" s="397"/>
      <c r="CN102" s="397"/>
      <c r="CO102" s="397"/>
      <c r="CP102" s="397"/>
      <c r="CQ102" s="397"/>
      <c r="CR102" s="397"/>
    </row>
    <row r="103" customFormat="false" ht="12.75" hidden="false" customHeight="false" outlineLevel="0" collapsed="false">
      <c r="A103" s="427"/>
      <c r="B103" s="426"/>
      <c r="C103" s="426"/>
      <c r="D103" s="426"/>
      <c r="E103" s="397"/>
      <c r="F103" s="397"/>
      <c r="G103" s="397"/>
      <c r="H103" s="397"/>
      <c r="I103" s="397"/>
      <c r="J103" s="397"/>
      <c r="K103" s="397"/>
      <c r="L103" s="397"/>
      <c r="M103" s="397"/>
      <c r="N103" s="397"/>
      <c r="O103" s="397"/>
      <c r="P103" s="397"/>
      <c r="Q103" s="397"/>
      <c r="R103" s="397"/>
      <c r="S103" s="397"/>
      <c r="T103" s="397"/>
      <c r="U103" s="397"/>
      <c r="V103" s="397"/>
      <c r="W103" s="397"/>
      <c r="X103" s="397"/>
      <c r="Y103" s="397"/>
      <c r="Z103" s="397"/>
      <c r="AA103" s="397"/>
      <c r="AB103" s="397"/>
      <c r="AC103" s="397"/>
      <c r="AD103" s="397"/>
      <c r="AE103" s="397"/>
      <c r="AF103" s="397"/>
      <c r="AG103" s="397"/>
      <c r="AH103" s="397"/>
      <c r="AI103" s="397"/>
      <c r="AJ103" s="397"/>
      <c r="AK103" s="397"/>
      <c r="AL103" s="397"/>
      <c r="AM103" s="397"/>
      <c r="AN103" s="397"/>
      <c r="AO103" s="397"/>
      <c r="AP103" s="397"/>
      <c r="AQ103" s="397"/>
      <c r="AR103" s="397"/>
      <c r="AS103" s="397"/>
      <c r="AT103" s="397"/>
      <c r="AU103" s="397"/>
      <c r="AV103" s="397"/>
      <c r="AW103" s="397"/>
      <c r="AX103" s="397"/>
      <c r="AY103" s="397"/>
      <c r="AZ103" s="397"/>
      <c r="BA103" s="397"/>
      <c r="BB103" s="397"/>
      <c r="BC103" s="397"/>
      <c r="BD103" s="397"/>
      <c r="BE103" s="397"/>
      <c r="BF103" s="397"/>
      <c r="BG103" s="397"/>
      <c r="BH103" s="397"/>
      <c r="BI103" s="397"/>
      <c r="BJ103" s="397"/>
      <c r="BK103" s="397"/>
      <c r="BL103" s="397"/>
      <c r="BM103" s="397"/>
      <c r="BN103" s="397"/>
      <c r="BO103" s="397"/>
      <c r="BP103" s="397"/>
      <c r="BQ103" s="397"/>
      <c r="BR103" s="397"/>
      <c r="BS103" s="397"/>
      <c r="BT103" s="397"/>
      <c r="BU103" s="397"/>
      <c r="BV103" s="397"/>
      <c r="BW103" s="397"/>
      <c r="BX103" s="397"/>
      <c r="BY103" s="397"/>
      <c r="BZ103" s="397"/>
      <c r="CA103" s="397"/>
      <c r="CB103" s="397"/>
      <c r="CC103" s="397"/>
      <c r="CD103" s="397"/>
      <c r="CE103" s="397"/>
      <c r="CF103" s="397"/>
      <c r="CG103" s="397"/>
      <c r="CH103" s="397"/>
      <c r="CI103" s="397"/>
      <c r="CJ103" s="397"/>
      <c r="CK103" s="397"/>
      <c r="CL103" s="397"/>
      <c r="CM103" s="397"/>
      <c r="CN103" s="397"/>
      <c r="CO103" s="397"/>
      <c r="CP103" s="397"/>
      <c r="CQ103" s="397"/>
      <c r="CR103" s="397"/>
    </row>
    <row r="104" customFormat="false" ht="12" hidden="false" customHeight="false" outlineLevel="0" collapsed="false">
      <c r="A104" s="427"/>
      <c r="B104" s="426"/>
      <c r="C104" s="426"/>
      <c r="D104" s="426"/>
      <c r="E104" s="397"/>
      <c r="F104" s="397"/>
      <c r="G104" s="397"/>
      <c r="H104" s="397"/>
      <c r="I104" s="397"/>
      <c r="J104" s="397"/>
      <c r="K104" s="397"/>
      <c r="L104" s="397"/>
      <c r="M104" s="397"/>
      <c r="N104" s="397"/>
      <c r="O104" s="397"/>
      <c r="P104" s="397"/>
      <c r="Q104" s="397"/>
      <c r="R104" s="397"/>
      <c r="S104" s="397"/>
      <c r="T104" s="397"/>
      <c r="U104" s="397"/>
      <c r="V104" s="397"/>
      <c r="W104" s="397"/>
      <c r="X104" s="397"/>
      <c r="Y104" s="397"/>
      <c r="Z104" s="397"/>
      <c r="AA104" s="397"/>
      <c r="AB104" s="397"/>
      <c r="AC104" s="397"/>
      <c r="AD104" s="397"/>
      <c r="AE104" s="397"/>
      <c r="AF104" s="397"/>
      <c r="AG104" s="397"/>
      <c r="AH104" s="397"/>
      <c r="AI104" s="397"/>
      <c r="AJ104" s="397"/>
      <c r="AK104" s="397"/>
      <c r="AL104" s="397"/>
      <c r="AM104" s="397"/>
      <c r="AN104" s="397"/>
      <c r="AO104" s="397"/>
      <c r="AP104" s="397"/>
      <c r="AQ104" s="397"/>
      <c r="AR104" s="397"/>
      <c r="AS104" s="397"/>
      <c r="AT104" s="397"/>
      <c r="AU104" s="397"/>
      <c r="AV104" s="397"/>
      <c r="AW104" s="397"/>
      <c r="AX104" s="397"/>
      <c r="AY104" s="397"/>
      <c r="AZ104" s="397"/>
      <c r="BA104" s="397"/>
      <c r="BB104" s="397"/>
      <c r="BC104" s="397"/>
      <c r="BD104" s="397"/>
      <c r="BE104" s="397"/>
      <c r="BF104" s="397"/>
      <c r="BG104" s="397"/>
      <c r="BH104" s="397"/>
      <c r="BI104" s="397"/>
      <c r="BJ104" s="397"/>
      <c r="BK104" s="397"/>
      <c r="BL104" s="397"/>
      <c r="BM104" s="397"/>
      <c r="BN104" s="397"/>
      <c r="BO104" s="397"/>
      <c r="BP104" s="397"/>
      <c r="BQ104" s="397"/>
      <c r="BR104" s="397"/>
      <c r="BS104" s="397"/>
      <c r="BT104" s="397"/>
      <c r="BU104" s="397"/>
      <c r="BV104" s="397"/>
      <c r="BW104" s="397"/>
      <c r="BX104" s="397"/>
      <c r="BY104" s="397"/>
      <c r="BZ104" s="397"/>
      <c r="CA104" s="397"/>
      <c r="CB104" s="397"/>
      <c r="CC104" s="397"/>
      <c r="CD104" s="397"/>
      <c r="CE104" s="397"/>
      <c r="CF104" s="397"/>
      <c r="CG104" s="397"/>
      <c r="CH104" s="397"/>
      <c r="CI104" s="397"/>
      <c r="CJ104" s="397"/>
      <c r="CK104" s="397"/>
      <c r="CL104" s="397"/>
      <c r="CM104" s="397"/>
      <c r="CN104" s="397"/>
      <c r="CO104" s="397"/>
      <c r="CP104" s="397"/>
      <c r="CQ104" s="397"/>
      <c r="CR104" s="397"/>
    </row>
    <row r="105" customFormat="false" ht="12" hidden="false" customHeight="false" outlineLevel="0" collapsed="false">
      <c r="A105" s="427"/>
      <c r="B105" s="426"/>
      <c r="C105" s="426"/>
      <c r="D105" s="426"/>
      <c r="E105" s="397"/>
      <c r="F105" s="397"/>
      <c r="G105" s="397"/>
      <c r="H105" s="397"/>
      <c r="I105" s="397"/>
      <c r="J105" s="397"/>
      <c r="K105" s="397"/>
      <c r="L105" s="397"/>
      <c r="M105" s="397"/>
      <c r="N105" s="397"/>
      <c r="O105" s="397"/>
      <c r="P105" s="397"/>
      <c r="Q105" s="397"/>
      <c r="R105" s="397"/>
      <c r="S105" s="397"/>
      <c r="T105" s="397"/>
      <c r="U105" s="397"/>
      <c r="V105" s="397"/>
      <c r="W105" s="397"/>
      <c r="X105" s="397"/>
      <c r="Y105" s="397"/>
      <c r="Z105" s="397"/>
      <c r="AA105" s="397"/>
      <c r="AB105" s="397"/>
      <c r="AC105" s="397"/>
      <c r="AD105" s="397"/>
      <c r="AE105" s="397"/>
      <c r="AF105" s="397"/>
      <c r="AG105" s="397"/>
      <c r="AH105" s="397"/>
      <c r="AI105" s="397"/>
      <c r="AJ105" s="397"/>
      <c r="AK105" s="397"/>
      <c r="AL105" s="397"/>
      <c r="AM105" s="397"/>
      <c r="AN105" s="397"/>
      <c r="AO105" s="397"/>
      <c r="AP105" s="397"/>
      <c r="AQ105" s="397"/>
      <c r="AR105" s="397"/>
      <c r="AS105" s="397"/>
      <c r="AT105" s="397"/>
      <c r="AU105" s="397"/>
      <c r="AV105" s="397"/>
      <c r="AW105" s="397"/>
      <c r="AX105" s="397"/>
      <c r="AY105" s="397"/>
      <c r="AZ105" s="397"/>
      <c r="BA105" s="397"/>
      <c r="BB105" s="397"/>
      <c r="BC105" s="397"/>
      <c r="BD105" s="397"/>
      <c r="BE105" s="397"/>
      <c r="BF105" s="397"/>
      <c r="BG105" s="397"/>
      <c r="BH105" s="397"/>
      <c r="BI105" s="397"/>
      <c r="BJ105" s="397"/>
      <c r="BK105" s="397"/>
      <c r="BL105" s="397"/>
      <c r="BM105" s="397"/>
      <c r="BN105" s="397"/>
      <c r="BO105" s="397"/>
      <c r="BP105" s="397"/>
      <c r="BQ105" s="397"/>
      <c r="BR105" s="397"/>
      <c r="BS105" s="397"/>
      <c r="BT105" s="397"/>
      <c r="BU105" s="397"/>
      <c r="BV105" s="397"/>
      <c r="BW105" s="397"/>
      <c r="BX105" s="397"/>
      <c r="BY105" s="397"/>
      <c r="BZ105" s="397"/>
      <c r="CA105" s="397"/>
      <c r="CB105" s="397"/>
      <c r="CC105" s="397"/>
      <c r="CD105" s="397"/>
      <c r="CE105" s="397"/>
      <c r="CF105" s="397"/>
      <c r="CG105" s="397"/>
      <c r="CH105" s="397"/>
      <c r="CI105" s="397"/>
      <c r="CJ105" s="397"/>
      <c r="CK105" s="397"/>
      <c r="CL105" s="397"/>
      <c r="CM105" s="397"/>
      <c r="CN105" s="397"/>
      <c r="CO105" s="397"/>
      <c r="CP105" s="397"/>
      <c r="CQ105" s="397"/>
      <c r="CR105" s="397"/>
    </row>
    <row r="106" customFormat="false" ht="12" hidden="false" customHeight="false" outlineLevel="0" collapsed="false">
      <c r="A106" s="427"/>
      <c r="B106" s="426"/>
      <c r="C106" s="426"/>
      <c r="D106" s="426"/>
      <c r="E106" s="397"/>
      <c r="F106" s="397"/>
      <c r="G106" s="397"/>
      <c r="H106" s="397"/>
      <c r="I106" s="397"/>
      <c r="J106" s="397"/>
      <c r="K106" s="397"/>
      <c r="L106" s="397"/>
      <c r="M106" s="397"/>
      <c r="N106" s="397"/>
      <c r="O106" s="397"/>
      <c r="P106" s="397"/>
      <c r="Q106" s="397"/>
      <c r="R106" s="397"/>
      <c r="S106" s="397"/>
      <c r="T106" s="397"/>
      <c r="U106" s="397"/>
      <c r="V106" s="397"/>
      <c r="W106" s="397"/>
      <c r="X106" s="397"/>
      <c r="Y106" s="397"/>
      <c r="Z106" s="397"/>
      <c r="AA106" s="397"/>
      <c r="AB106" s="397"/>
      <c r="AC106" s="397"/>
      <c r="AD106" s="397"/>
      <c r="AE106" s="397"/>
      <c r="AF106" s="397"/>
      <c r="AG106" s="397"/>
      <c r="AH106" s="397"/>
      <c r="AI106" s="397"/>
      <c r="AJ106" s="397"/>
      <c r="AK106" s="397"/>
      <c r="AL106" s="397"/>
      <c r="AM106" s="397"/>
      <c r="AN106" s="397"/>
      <c r="AO106" s="397"/>
      <c r="AP106" s="397"/>
      <c r="AQ106" s="397"/>
      <c r="AR106" s="397"/>
      <c r="AS106" s="397"/>
      <c r="AT106" s="397"/>
      <c r="AU106" s="397"/>
      <c r="AV106" s="397"/>
      <c r="AW106" s="397"/>
      <c r="AX106" s="397"/>
      <c r="AY106" s="397"/>
      <c r="AZ106" s="397"/>
      <c r="BA106" s="397"/>
      <c r="BB106" s="397"/>
      <c r="BC106" s="397"/>
      <c r="BD106" s="397"/>
      <c r="BE106" s="397"/>
      <c r="BF106" s="397"/>
      <c r="BG106" s="397"/>
      <c r="BH106" s="397"/>
      <c r="BI106" s="397"/>
      <c r="BJ106" s="397"/>
      <c r="BK106" s="397"/>
      <c r="BL106" s="397"/>
      <c r="BM106" s="397"/>
      <c r="BN106" s="397"/>
      <c r="BO106" s="397"/>
      <c r="BP106" s="397"/>
      <c r="BQ106" s="397"/>
      <c r="BR106" s="397"/>
      <c r="BS106" s="397"/>
      <c r="BT106" s="397"/>
      <c r="BU106" s="397"/>
      <c r="BV106" s="397"/>
      <c r="BW106" s="397"/>
      <c r="BX106" s="397"/>
      <c r="BY106" s="397"/>
      <c r="BZ106" s="397"/>
      <c r="CA106" s="397"/>
      <c r="CB106" s="397"/>
      <c r="CC106" s="397"/>
      <c r="CD106" s="397"/>
      <c r="CE106" s="397"/>
      <c r="CF106" s="397"/>
      <c r="CG106" s="397"/>
      <c r="CH106" s="397"/>
      <c r="CI106" s="397"/>
      <c r="CJ106" s="397"/>
      <c r="CK106" s="397"/>
      <c r="CL106" s="397"/>
      <c r="CM106" s="397"/>
      <c r="CN106" s="397"/>
      <c r="CO106" s="397"/>
      <c r="CP106" s="397"/>
      <c r="CQ106" s="397"/>
      <c r="CR106" s="397"/>
    </row>
    <row r="107" customFormat="false" ht="12" hidden="false" customHeight="false" outlineLevel="0" collapsed="false">
      <c r="A107" s="427"/>
      <c r="B107" s="426"/>
      <c r="C107" s="426"/>
      <c r="D107" s="426"/>
      <c r="E107" s="397"/>
      <c r="F107" s="397"/>
      <c r="G107" s="397"/>
      <c r="H107" s="397"/>
      <c r="I107" s="397"/>
      <c r="J107" s="397"/>
      <c r="K107" s="397"/>
      <c r="L107" s="397"/>
      <c r="M107" s="397"/>
      <c r="N107" s="397"/>
      <c r="O107" s="397"/>
      <c r="P107" s="397"/>
      <c r="Q107" s="397"/>
      <c r="R107" s="397"/>
      <c r="S107" s="397"/>
      <c r="T107" s="397"/>
      <c r="U107" s="397"/>
      <c r="V107" s="397"/>
      <c r="W107" s="397"/>
      <c r="X107" s="397"/>
      <c r="Y107" s="397"/>
      <c r="Z107" s="397"/>
      <c r="AA107" s="397"/>
      <c r="AB107" s="397"/>
      <c r="AC107" s="397"/>
      <c r="AD107" s="397"/>
      <c r="AE107" s="397"/>
      <c r="AF107" s="397"/>
      <c r="AG107" s="397"/>
      <c r="AH107" s="397"/>
      <c r="AI107" s="397"/>
      <c r="AJ107" s="397"/>
      <c r="AK107" s="397"/>
      <c r="AL107" s="397"/>
      <c r="AM107" s="397"/>
      <c r="AN107" s="397"/>
      <c r="AO107" s="397"/>
      <c r="AP107" s="397"/>
      <c r="AQ107" s="397"/>
      <c r="AR107" s="397"/>
      <c r="AS107" s="397"/>
      <c r="AT107" s="397"/>
      <c r="AU107" s="397"/>
      <c r="AV107" s="397"/>
      <c r="AW107" s="397"/>
      <c r="AX107" s="397"/>
      <c r="AY107" s="397"/>
      <c r="AZ107" s="397"/>
      <c r="BA107" s="397"/>
      <c r="BB107" s="397"/>
      <c r="BC107" s="397"/>
      <c r="BD107" s="397"/>
      <c r="BE107" s="397"/>
      <c r="BF107" s="397"/>
      <c r="BG107" s="397"/>
      <c r="BH107" s="397"/>
      <c r="BI107" s="397"/>
      <c r="BJ107" s="397"/>
      <c r="BK107" s="397"/>
      <c r="BL107" s="397"/>
      <c r="BM107" s="397"/>
      <c r="BN107" s="397"/>
      <c r="BO107" s="397"/>
      <c r="BP107" s="397"/>
      <c r="BQ107" s="397"/>
      <c r="BR107" s="397"/>
      <c r="BS107" s="397"/>
      <c r="BT107" s="397"/>
      <c r="BU107" s="397"/>
      <c r="BV107" s="397"/>
      <c r="BW107" s="397"/>
      <c r="BX107" s="397"/>
      <c r="BY107" s="397"/>
      <c r="BZ107" s="397"/>
      <c r="CA107" s="397"/>
      <c r="CB107" s="397"/>
      <c r="CC107" s="397"/>
      <c r="CD107" s="397"/>
      <c r="CE107" s="397"/>
      <c r="CF107" s="397"/>
      <c r="CG107" s="397"/>
      <c r="CH107" s="397"/>
      <c r="CI107" s="397"/>
      <c r="CJ107" s="397"/>
      <c r="CK107" s="397"/>
      <c r="CL107" s="397"/>
      <c r="CM107" s="397"/>
      <c r="CN107" s="397"/>
      <c r="CO107" s="397"/>
      <c r="CP107" s="397"/>
      <c r="CQ107" s="397"/>
      <c r="CR107" s="397"/>
    </row>
    <row r="108" customFormat="false" ht="12" hidden="false" customHeight="false" outlineLevel="0" collapsed="false">
      <c r="A108" s="405"/>
      <c r="B108" s="406"/>
      <c r="C108" s="406"/>
      <c r="D108" s="406"/>
      <c r="E108" s="397"/>
      <c r="F108" s="397"/>
      <c r="G108" s="397"/>
      <c r="H108" s="397"/>
      <c r="I108" s="397"/>
      <c r="J108" s="397"/>
      <c r="K108" s="397"/>
      <c r="L108" s="397"/>
      <c r="M108" s="397"/>
      <c r="N108" s="397"/>
      <c r="O108" s="397"/>
      <c r="P108" s="397"/>
      <c r="Q108" s="397"/>
      <c r="R108" s="397"/>
      <c r="S108" s="397"/>
      <c r="T108" s="397"/>
      <c r="U108" s="397"/>
      <c r="V108" s="397"/>
      <c r="W108" s="397"/>
      <c r="X108" s="397"/>
      <c r="Y108" s="397"/>
      <c r="Z108" s="397"/>
      <c r="AA108" s="397"/>
      <c r="AB108" s="397"/>
      <c r="AC108" s="397"/>
      <c r="AD108" s="397"/>
      <c r="AE108" s="397"/>
      <c r="AF108" s="397"/>
      <c r="AG108" s="397"/>
      <c r="AH108" s="397"/>
      <c r="AI108" s="397"/>
      <c r="AJ108" s="397"/>
      <c r="AK108" s="397"/>
      <c r="AL108" s="397"/>
      <c r="AM108" s="397"/>
      <c r="AN108" s="397"/>
      <c r="AO108" s="397"/>
      <c r="AP108" s="397"/>
      <c r="AQ108" s="397"/>
      <c r="AR108" s="397"/>
      <c r="AS108" s="397"/>
      <c r="AT108" s="397"/>
      <c r="AU108" s="397"/>
      <c r="AV108" s="397"/>
      <c r="AW108" s="397"/>
      <c r="AX108" s="397"/>
      <c r="AY108" s="397"/>
      <c r="AZ108" s="397"/>
      <c r="BA108" s="397"/>
      <c r="BB108" s="397"/>
      <c r="BC108" s="397"/>
      <c r="BD108" s="397"/>
      <c r="BE108" s="397"/>
      <c r="BF108" s="397"/>
      <c r="BG108" s="397"/>
      <c r="BH108" s="397"/>
      <c r="BI108" s="397"/>
      <c r="BJ108" s="397"/>
      <c r="BK108" s="397"/>
      <c r="BL108" s="397"/>
      <c r="BM108" s="397"/>
      <c r="BN108" s="397"/>
      <c r="BO108" s="397"/>
      <c r="BP108" s="397"/>
      <c r="BQ108" s="397"/>
      <c r="BR108" s="397"/>
      <c r="BS108" s="397"/>
      <c r="BT108" s="397"/>
      <c r="BU108" s="397"/>
      <c r="BV108" s="397"/>
      <c r="BW108" s="397"/>
      <c r="BX108" s="397"/>
      <c r="BY108" s="397"/>
      <c r="BZ108" s="397"/>
      <c r="CA108" s="397"/>
      <c r="CB108" s="397"/>
      <c r="CC108" s="397"/>
      <c r="CD108" s="397"/>
      <c r="CE108" s="397"/>
      <c r="CF108" s="397"/>
      <c r="CG108" s="397"/>
      <c r="CH108" s="397"/>
      <c r="CI108" s="397"/>
      <c r="CJ108" s="397"/>
      <c r="CK108" s="397"/>
      <c r="CL108" s="397"/>
      <c r="CM108" s="397"/>
      <c r="CN108" s="397"/>
      <c r="CO108" s="397"/>
      <c r="CP108" s="397"/>
      <c r="CQ108" s="397"/>
      <c r="CR108" s="397"/>
    </row>
    <row r="109" customFormat="false" ht="12" hidden="false" customHeight="false" outlineLevel="0" collapsed="false">
      <c r="A109" s="405"/>
      <c r="B109" s="406"/>
      <c r="C109" s="406"/>
      <c r="D109" s="406"/>
      <c r="E109" s="397"/>
      <c r="F109" s="397"/>
      <c r="G109" s="397"/>
      <c r="H109" s="397"/>
      <c r="I109" s="397"/>
      <c r="J109" s="397"/>
      <c r="K109" s="397"/>
      <c r="L109" s="397"/>
      <c r="M109" s="397"/>
      <c r="N109" s="397"/>
      <c r="O109" s="397"/>
      <c r="P109" s="397"/>
      <c r="Q109" s="397"/>
      <c r="R109" s="397"/>
      <c r="S109" s="397"/>
      <c r="T109" s="397"/>
      <c r="U109" s="397"/>
      <c r="V109" s="397"/>
      <c r="W109" s="397"/>
      <c r="X109" s="397"/>
      <c r="Y109" s="397"/>
      <c r="Z109" s="397"/>
      <c r="AA109" s="397"/>
      <c r="AB109" s="397"/>
      <c r="AC109" s="397"/>
      <c r="AD109" s="397"/>
      <c r="AE109" s="397"/>
      <c r="AF109" s="397"/>
      <c r="AG109" s="397"/>
      <c r="AH109" s="397"/>
      <c r="AI109" s="397"/>
      <c r="AJ109" s="397"/>
      <c r="AK109" s="397"/>
      <c r="AL109" s="397"/>
      <c r="AM109" s="397"/>
      <c r="AN109" s="397"/>
      <c r="AO109" s="397"/>
      <c r="AP109" s="397"/>
      <c r="AQ109" s="397"/>
      <c r="AR109" s="397"/>
      <c r="AS109" s="397"/>
      <c r="AT109" s="397"/>
      <c r="AU109" s="397"/>
      <c r="AV109" s="397"/>
      <c r="AW109" s="397"/>
      <c r="AX109" s="397"/>
      <c r="AY109" s="397"/>
      <c r="AZ109" s="397"/>
      <c r="BA109" s="397"/>
      <c r="BB109" s="397"/>
      <c r="BC109" s="397"/>
      <c r="BD109" s="397"/>
      <c r="BE109" s="397"/>
      <c r="BF109" s="397"/>
      <c r="BG109" s="397"/>
      <c r="BH109" s="397"/>
      <c r="BI109" s="397"/>
      <c r="BJ109" s="397"/>
      <c r="BK109" s="397"/>
      <c r="BL109" s="397"/>
      <c r="BM109" s="397"/>
      <c r="BN109" s="397"/>
      <c r="BO109" s="397"/>
      <c r="BP109" s="397"/>
      <c r="BQ109" s="397"/>
      <c r="BR109" s="397"/>
      <c r="BS109" s="397"/>
      <c r="BT109" s="397"/>
      <c r="BU109" s="397"/>
      <c r="BV109" s="397"/>
      <c r="BW109" s="397"/>
      <c r="BX109" s="397"/>
      <c r="BY109" s="397"/>
      <c r="BZ109" s="397"/>
      <c r="CA109" s="397"/>
      <c r="CB109" s="397"/>
      <c r="CC109" s="397"/>
      <c r="CD109" s="397"/>
      <c r="CE109" s="397"/>
      <c r="CF109" s="397"/>
      <c r="CG109" s="397"/>
      <c r="CH109" s="397"/>
      <c r="CI109" s="397"/>
      <c r="CJ109" s="397"/>
      <c r="CK109" s="397"/>
      <c r="CL109" s="397"/>
      <c r="CM109" s="397"/>
      <c r="CN109" s="397"/>
      <c r="CO109" s="397"/>
      <c r="CP109" s="397"/>
      <c r="CQ109" s="397"/>
      <c r="CR109" s="397"/>
    </row>
    <row r="110" customFormat="false" ht="12" hidden="false" customHeight="false" outlineLevel="0" collapsed="false">
      <c r="A110" s="405"/>
      <c r="B110" s="406"/>
      <c r="C110" s="406"/>
      <c r="D110" s="406"/>
      <c r="E110" s="397"/>
      <c r="F110" s="397"/>
      <c r="G110" s="397"/>
      <c r="H110" s="397"/>
      <c r="I110" s="397"/>
      <c r="J110" s="397"/>
      <c r="K110" s="397"/>
      <c r="L110" s="397"/>
      <c r="M110" s="397"/>
      <c r="N110" s="397"/>
      <c r="O110" s="397"/>
      <c r="P110" s="397"/>
      <c r="Q110" s="397"/>
      <c r="R110" s="397"/>
      <c r="S110" s="397"/>
      <c r="T110" s="397"/>
      <c r="U110" s="397"/>
      <c r="V110" s="397"/>
      <c r="W110" s="397"/>
      <c r="X110" s="397"/>
      <c r="Y110" s="397"/>
      <c r="Z110" s="397"/>
      <c r="AA110" s="397"/>
      <c r="AB110" s="397"/>
      <c r="AC110" s="397"/>
      <c r="AD110" s="397"/>
      <c r="AE110" s="397"/>
      <c r="AF110" s="397"/>
      <c r="AG110" s="397"/>
      <c r="AH110" s="397"/>
      <c r="AI110" s="397"/>
      <c r="AJ110" s="397"/>
      <c r="AK110" s="397"/>
      <c r="AL110" s="397"/>
      <c r="AM110" s="397"/>
      <c r="AN110" s="397"/>
      <c r="AO110" s="397"/>
      <c r="AP110" s="397"/>
      <c r="AQ110" s="397"/>
      <c r="AR110" s="397"/>
      <c r="AS110" s="397"/>
      <c r="AT110" s="397"/>
      <c r="AU110" s="397"/>
      <c r="AV110" s="397"/>
      <c r="AW110" s="397"/>
      <c r="AX110" s="397"/>
      <c r="AY110" s="397"/>
      <c r="AZ110" s="397"/>
      <c r="BA110" s="397"/>
      <c r="BB110" s="397"/>
      <c r="BC110" s="397"/>
      <c r="BD110" s="397"/>
      <c r="BE110" s="397"/>
      <c r="BF110" s="397"/>
      <c r="BG110" s="397"/>
      <c r="BH110" s="397"/>
      <c r="BI110" s="397"/>
      <c r="BJ110" s="397"/>
      <c r="BK110" s="397"/>
      <c r="BL110" s="397"/>
      <c r="BM110" s="397"/>
      <c r="BN110" s="397"/>
      <c r="BO110" s="397"/>
      <c r="BP110" s="397"/>
      <c r="BQ110" s="397"/>
      <c r="BR110" s="397"/>
      <c r="BS110" s="397"/>
      <c r="BT110" s="397"/>
      <c r="BU110" s="397"/>
      <c r="BV110" s="397"/>
      <c r="BW110" s="397"/>
      <c r="BX110" s="397"/>
      <c r="BY110" s="397"/>
      <c r="BZ110" s="397"/>
      <c r="CA110" s="397"/>
      <c r="CB110" s="397"/>
      <c r="CC110" s="397"/>
      <c r="CD110" s="397"/>
      <c r="CE110" s="397"/>
      <c r="CF110" s="397"/>
      <c r="CG110" s="397"/>
      <c r="CH110" s="397"/>
      <c r="CI110" s="397"/>
      <c r="CJ110" s="397"/>
      <c r="CK110" s="397"/>
      <c r="CL110" s="397"/>
      <c r="CM110" s="397"/>
      <c r="CN110" s="397"/>
      <c r="CO110" s="397"/>
      <c r="CP110" s="397"/>
      <c r="CQ110" s="397"/>
      <c r="CR110" s="397"/>
    </row>
    <row r="111" customFormat="false" ht="12" hidden="false" customHeight="false" outlineLevel="0" collapsed="false">
      <c r="A111" s="405"/>
      <c r="B111" s="406"/>
      <c r="C111" s="406"/>
      <c r="D111" s="406"/>
      <c r="E111" s="397"/>
      <c r="F111" s="397"/>
      <c r="G111" s="397"/>
      <c r="H111" s="397"/>
      <c r="I111" s="397"/>
      <c r="J111" s="397"/>
      <c r="K111" s="397"/>
      <c r="L111" s="397"/>
      <c r="M111" s="397"/>
      <c r="N111" s="397"/>
      <c r="O111" s="397"/>
      <c r="P111" s="397"/>
      <c r="Q111" s="397"/>
      <c r="R111" s="397"/>
      <c r="S111" s="397"/>
      <c r="T111" s="397"/>
      <c r="U111" s="397"/>
      <c r="V111" s="397"/>
      <c r="W111" s="397"/>
      <c r="X111" s="397"/>
      <c r="Y111" s="397"/>
      <c r="Z111" s="397"/>
      <c r="AA111" s="397"/>
      <c r="AB111" s="397"/>
      <c r="AC111" s="397"/>
      <c r="AD111" s="397"/>
      <c r="AE111" s="397"/>
      <c r="AF111" s="397"/>
      <c r="AG111" s="397"/>
      <c r="AH111" s="397"/>
      <c r="AI111" s="397"/>
      <c r="AJ111" s="397"/>
      <c r="AK111" s="397"/>
      <c r="AL111" s="397"/>
      <c r="AM111" s="397"/>
      <c r="AN111" s="397"/>
      <c r="AO111" s="397"/>
      <c r="AP111" s="397"/>
      <c r="AQ111" s="397"/>
      <c r="AR111" s="397"/>
      <c r="AS111" s="397"/>
      <c r="AT111" s="397"/>
      <c r="AU111" s="397"/>
      <c r="AV111" s="397"/>
      <c r="AW111" s="397"/>
      <c r="AX111" s="397"/>
      <c r="AY111" s="397"/>
      <c r="AZ111" s="397"/>
      <c r="BA111" s="397"/>
      <c r="BB111" s="397"/>
      <c r="BC111" s="397"/>
      <c r="BD111" s="397"/>
      <c r="BE111" s="397"/>
      <c r="BF111" s="397"/>
      <c r="BG111" s="397"/>
      <c r="BH111" s="397"/>
      <c r="BI111" s="397"/>
      <c r="BJ111" s="397"/>
      <c r="BK111" s="397"/>
      <c r="BL111" s="397"/>
      <c r="BM111" s="397"/>
      <c r="BN111" s="397"/>
      <c r="BO111" s="397"/>
      <c r="BP111" s="397"/>
      <c r="BQ111" s="397"/>
      <c r="BR111" s="397"/>
      <c r="BS111" s="397"/>
      <c r="BT111" s="397"/>
      <c r="BU111" s="397"/>
      <c r="BV111" s="397"/>
      <c r="BW111" s="397"/>
      <c r="BX111" s="397"/>
      <c r="BY111" s="397"/>
      <c r="BZ111" s="397"/>
      <c r="CA111" s="397"/>
      <c r="CB111" s="397"/>
      <c r="CC111" s="397"/>
      <c r="CD111" s="397"/>
      <c r="CE111" s="397"/>
      <c r="CF111" s="397"/>
      <c r="CG111" s="397"/>
      <c r="CH111" s="397"/>
      <c r="CI111" s="397"/>
      <c r="CJ111" s="397"/>
      <c r="CK111" s="397"/>
      <c r="CL111" s="397"/>
      <c r="CM111" s="397"/>
      <c r="CN111" s="397"/>
      <c r="CO111" s="397"/>
      <c r="CP111" s="397"/>
      <c r="CQ111" s="397"/>
      <c r="CR111" s="397"/>
    </row>
    <row r="112" customFormat="false" ht="12" hidden="false" customHeight="false" outlineLevel="0" collapsed="false">
      <c r="A112" s="405"/>
      <c r="B112" s="406"/>
      <c r="C112" s="406"/>
      <c r="D112" s="406"/>
      <c r="E112" s="397"/>
      <c r="F112" s="397"/>
      <c r="G112" s="397"/>
      <c r="H112" s="397"/>
      <c r="I112" s="397"/>
      <c r="J112" s="397"/>
      <c r="K112" s="397"/>
      <c r="L112" s="397"/>
      <c r="M112" s="397"/>
      <c r="N112" s="397"/>
      <c r="O112" s="397"/>
      <c r="P112" s="397"/>
      <c r="Q112" s="397"/>
      <c r="R112" s="397"/>
      <c r="S112" s="397"/>
      <c r="T112" s="397"/>
      <c r="U112" s="397"/>
      <c r="V112" s="397"/>
      <c r="W112" s="397"/>
      <c r="X112" s="397"/>
      <c r="Y112" s="397"/>
      <c r="Z112" s="397"/>
      <c r="AA112" s="397"/>
      <c r="AB112" s="397"/>
      <c r="AC112" s="397"/>
      <c r="AD112" s="397"/>
      <c r="AE112" s="397"/>
      <c r="AF112" s="397"/>
      <c r="AG112" s="397"/>
      <c r="AH112" s="397"/>
      <c r="AI112" s="397"/>
      <c r="AJ112" s="397"/>
      <c r="AK112" s="397"/>
      <c r="AL112" s="397"/>
      <c r="AM112" s="397"/>
      <c r="AN112" s="397"/>
      <c r="AO112" s="397"/>
      <c r="AP112" s="397"/>
      <c r="AQ112" s="397"/>
      <c r="AR112" s="397"/>
      <c r="AS112" s="397"/>
      <c r="AT112" s="397"/>
      <c r="AU112" s="397"/>
      <c r="AV112" s="397"/>
      <c r="AW112" s="397"/>
      <c r="AX112" s="397"/>
      <c r="AY112" s="397"/>
      <c r="AZ112" s="397"/>
      <c r="BA112" s="397"/>
      <c r="BB112" s="397"/>
      <c r="BC112" s="397"/>
      <c r="BD112" s="397"/>
      <c r="BE112" s="397"/>
      <c r="BF112" s="397"/>
      <c r="BG112" s="397"/>
      <c r="BH112" s="397"/>
      <c r="BI112" s="397"/>
      <c r="BJ112" s="397"/>
      <c r="BK112" s="397"/>
      <c r="BL112" s="397"/>
      <c r="BM112" s="397"/>
      <c r="BN112" s="397"/>
      <c r="BO112" s="397"/>
      <c r="BP112" s="397"/>
      <c r="BQ112" s="397"/>
      <c r="BR112" s="397"/>
      <c r="BS112" s="397"/>
      <c r="BT112" s="397"/>
      <c r="BU112" s="397"/>
      <c r="BV112" s="397"/>
      <c r="BW112" s="397"/>
      <c r="BX112" s="397"/>
      <c r="BY112" s="397"/>
      <c r="BZ112" s="397"/>
      <c r="CA112" s="397"/>
      <c r="CB112" s="397"/>
      <c r="CC112" s="397"/>
      <c r="CD112" s="397"/>
      <c r="CE112" s="397"/>
      <c r="CF112" s="397"/>
      <c r="CG112" s="397"/>
      <c r="CH112" s="397"/>
      <c r="CI112" s="397"/>
      <c r="CJ112" s="397"/>
      <c r="CK112" s="397"/>
      <c r="CL112" s="397"/>
      <c r="CM112" s="397"/>
      <c r="CN112" s="397"/>
      <c r="CO112" s="397"/>
      <c r="CP112" s="397"/>
      <c r="CQ112" s="397"/>
      <c r="CR112" s="397"/>
    </row>
    <row r="113" customFormat="false" ht="12" hidden="false" customHeight="false" outlineLevel="0" collapsed="false">
      <c r="A113" s="405"/>
      <c r="B113" s="406"/>
      <c r="C113" s="406"/>
      <c r="D113" s="406"/>
      <c r="E113" s="397"/>
      <c r="F113" s="397"/>
      <c r="G113" s="397"/>
      <c r="H113" s="397"/>
      <c r="I113" s="397"/>
      <c r="J113" s="397"/>
      <c r="K113" s="397"/>
      <c r="L113" s="397"/>
      <c r="M113" s="397"/>
      <c r="N113" s="397"/>
      <c r="O113" s="397"/>
      <c r="P113" s="397"/>
      <c r="Q113" s="397"/>
      <c r="R113" s="397"/>
      <c r="S113" s="397"/>
      <c r="T113" s="397"/>
      <c r="U113" s="397"/>
      <c r="V113" s="397"/>
      <c r="W113" s="397"/>
      <c r="X113" s="397"/>
      <c r="Y113" s="397"/>
      <c r="Z113" s="397"/>
      <c r="AA113" s="397"/>
      <c r="AB113" s="397"/>
      <c r="AC113" s="397"/>
      <c r="AD113" s="397"/>
      <c r="AE113" s="397"/>
      <c r="AF113" s="397"/>
      <c r="AG113" s="397"/>
      <c r="AH113" s="397"/>
      <c r="AI113" s="397"/>
      <c r="AJ113" s="397"/>
      <c r="AK113" s="397"/>
      <c r="AL113" s="397"/>
      <c r="AM113" s="397"/>
      <c r="AN113" s="397"/>
      <c r="AO113" s="397"/>
      <c r="AP113" s="397"/>
      <c r="AQ113" s="397"/>
      <c r="AR113" s="397"/>
      <c r="AS113" s="397"/>
      <c r="AT113" s="397"/>
      <c r="AU113" s="397"/>
      <c r="AV113" s="397"/>
      <c r="AW113" s="397"/>
      <c r="AX113" s="397"/>
      <c r="AY113" s="397"/>
      <c r="AZ113" s="397"/>
      <c r="BA113" s="397"/>
      <c r="BB113" s="397"/>
      <c r="BC113" s="397"/>
      <c r="BD113" s="397"/>
      <c r="BE113" s="397"/>
      <c r="BF113" s="397"/>
      <c r="BG113" s="397"/>
      <c r="BH113" s="397"/>
      <c r="BI113" s="397"/>
      <c r="BJ113" s="397"/>
      <c r="BK113" s="397"/>
      <c r="BL113" s="397"/>
      <c r="BM113" s="397"/>
      <c r="BN113" s="397"/>
      <c r="BO113" s="397"/>
      <c r="BP113" s="397"/>
      <c r="BQ113" s="397"/>
      <c r="BR113" s="397"/>
      <c r="BS113" s="397"/>
      <c r="BT113" s="397"/>
      <c r="BU113" s="397"/>
      <c r="BV113" s="397"/>
      <c r="BW113" s="397"/>
      <c r="BX113" s="397"/>
      <c r="BY113" s="397"/>
      <c r="BZ113" s="397"/>
      <c r="CA113" s="397"/>
      <c r="CB113" s="397"/>
      <c r="CC113" s="397"/>
      <c r="CD113" s="397"/>
      <c r="CE113" s="397"/>
      <c r="CF113" s="397"/>
      <c r="CG113" s="397"/>
      <c r="CH113" s="397"/>
      <c r="CI113" s="397"/>
      <c r="CJ113" s="397"/>
      <c r="CK113" s="397"/>
      <c r="CL113" s="397"/>
      <c r="CM113" s="397"/>
      <c r="CN113" s="397"/>
      <c r="CO113" s="397"/>
      <c r="CP113" s="397"/>
      <c r="CQ113" s="397"/>
      <c r="CR113" s="397"/>
    </row>
    <row r="114" customFormat="false" ht="12" hidden="false" customHeight="false" outlineLevel="0" collapsed="false">
      <c r="A114" s="405"/>
      <c r="B114" s="406"/>
      <c r="C114" s="406"/>
      <c r="D114" s="406"/>
      <c r="E114" s="397"/>
      <c r="F114" s="397"/>
      <c r="G114" s="397"/>
      <c r="H114" s="397"/>
      <c r="I114" s="397"/>
      <c r="J114" s="397"/>
      <c r="K114" s="397"/>
      <c r="L114" s="397"/>
      <c r="M114" s="397"/>
      <c r="N114" s="397"/>
      <c r="O114" s="397"/>
      <c r="P114" s="397"/>
      <c r="Q114" s="397"/>
      <c r="R114" s="397"/>
      <c r="S114" s="397"/>
      <c r="T114" s="397"/>
      <c r="U114" s="397"/>
      <c r="V114" s="397"/>
      <c r="W114" s="397"/>
      <c r="X114" s="397"/>
      <c r="Y114" s="397"/>
      <c r="Z114" s="397"/>
      <c r="AA114" s="397"/>
      <c r="AB114" s="397"/>
      <c r="AC114" s="397"/>
      <c r="AD114" s="397"/>
      <c r="AE114" s="397"/>
      <c r="AF114" s="397"/>
      <c r="AG114" s="397"/>
      <c r="AH114" s="397"/>
      <c r="AI114" s="397"/>
      <c r="AJ114" s="397"/>
      <c r="AK114" s="397"/>
      <c r="AL114" s="397"/>
      <c r="AM114" s="397"/>
      <c r="AN114" s="397"/>
      <c r="AO114" s="397"/>
      <c r="AP114" s="397"/>
      <c r="AQ114" s="397"/>
      <c r="AR114" s="397"/>
      <c r="AS114" s="397"/>
      <c r="AT114" s="397"/>
      <c r="AU114" s="397"/>
      <c r="AV114" s="397"/>
      <c r="AW114" s="397"/>
      <c r="AX114" s="397"/>
      <c r="AY114" s="397"/>
      <c r="AZ114" s="397"/>
      <c r="BA114" s="397"/>
      <c r="BB114" s="397"/>
      <c r="BC114" s="397"/>
      <c r="BD114" s="397"/>
      <c r="BE114" s="397"/>
      <c r="BF114" s="397"/>
      <c r="BG114" s="397"/>
      <c r="BH114" s="397"/>
      <c r="BI114" s="397"/>
      <c r="BJ114" s="397"/>
      <c r="BK114" s="397"/>
      <c r="BL114" s="397"/>
      <c r="BM114" s="397"/>
      <c r="BN114" s="397"/>
      <c r="BO114" s="397"/>
      <c r="BP114" s="397"/>
      <c r="BQ114" s="397"/>
      <c r="BR114" s="397"/>
      <c r="BS114" s="397"/>
      <c r="BT114" s="397"/>
      <c r="BU114" s="397"/>
      <c r="BV114" s="397"/>
      <c r="BW114" s="397"/>
      <c r="BX114" s="397"/>
      <c r="BY114" s="397"/>
      <c r="BZ114" s="397"/>
      <c r="CA114" s="397"/>
      <c r="CB114" s="397"/>
      <c r="CC114" s="397"/>
      <c r="CD114" s="397"/>
      <c r="CE114" s="397"/>
      <c r="CF114" s="397"/>
      <c r="CG114" s="397"/>
      <c r="CH114" s="397"/>
      <c r="CI114" s="397"/>
      <c r="CJ114" s="397"/>
      <c r="CK114" s="397"/>
      <c r="CL114" s="397"/>
      <c r="CM114" s="397"/>
      <c r="CN114" s="397"/>
      <c r="CO114" s="397"/>
      <c r="CP114" s="397"/>
      <c r="CQ114" s="397"/>
      <c r="CR114" s="397"/>
    </row>
    <row r="115" customFormat="false" ht="12" hidden="false" customHeight="false" outlineLevel="0" collapsed="false">
      <c r="A115" s="405"/>
      <c r="B115" s="406"/>
      <c r="C115" s="406"/>
      <c r="D115" s="406"/>
      <c r="E115" s="397"/>
      <c r="F115" s="397"/>
      <c r="G115" s="397"/>
      <c r="H115" s="397"/>
      <c r="I115" s="397"/>
      <c r="J115" s="397"/>
      <c r="K115" s="397"/>
      <c r="L115" s="397"/>
      <c r="M115" s="397"/>
      <c r="N115" s="397"/>
      <c r="O115" s="397"/>
      <c r="P115" s="397"/>
      <c r="Q115" s="397"/>
      <c r="R115" s="397"/>
      <c r="S115" s="397"/>
      <c r="T115" s="397"/>
      <c r="U115" s="397"/>
      <c r="V115" s="397"/>
      <c r="W115" s="397"/>
      <c r="X115" s="397"/>
      <c r="Y115" s="397"/>
      <c r="Z115" s="397"/>
      <c r="AA115" s="397"/>
      <c r="AB115" s="397"/>
      <c r="AC115" s="397"/>
      <c r="AD115" s="397"/>
      <c r="AE115" s="397"/>
      <c r="AF115" s="397"/>
      <c r="AG115" s="397"/>
      <c r="AH115" s="397"/>
      <c r="AI115" s="397"/>
      <c r="AJ115" s="397"/>
      <c r="AK115" s="397"/>
      <c r="AL115" s="397"/>
      <c r="AM115" s="397"/>
      <c r="AN115" s="397"/>
      <c r="AO115" s="397"/>
      <c r="AP115" s="397"/>
      <c r="AQ115" s="397"/>
      <c r="AR115" s="397"/>
      <c r="AS115" s="397"/>
      <c r="AT115" s="397"/>
      <c r="AU115" s="397"/>
      <c r="AV115" s="397"/>
      <c r="AW115" s="397"/>
      <c r="AX115" s="397"/>
      <c r="AY115" s="397"/>
      <c r="AZ115" s="397"/>
      <c r="BA115" s="397"/>
      <c r="BB115" s="397"/>
      <c r="BC115" s="397"/>
      <c r="BD115" s="397"/>
      <c r="BE115" s="397"/>
      <c r="BF115" s="397"/>
      <c r="BG115" s="397"/>
      <c r="BH115" s="397"/>
      <c r="BI115" s="397"/>
      <c r="BJ115" s="397"/>
      <c r="BK115" s="397"/>
      <c r="BL115" s="397"/>
      <c r="BM115" s="397"/>
      <c r="BN115" s="397"/>
      <c r="BO115" s="397"/>
      <c r="BP115" s="397"/>
      <c r="BQ115" s="397"/>
      <c r="BR115" s="397"/>
      <c r="BS115" s="397"/>
      <c r="BT115" s="397"/>
      <c r="BU115" s="397"/>
      <c r="BV115" s="397"/>
      <c r="BW115" s="397"/>
      <c r="BX115" s="397"/>
      <c r="BY115" s="397"/>
      <c r="BZ115" s="397"/>
      <c r="CA115" s="397"/>
      <c r="CB115" s="397"/>
      <c r="CC115" s="397"/>
      <c r="CD115" s="397"/>
      <c r="CE115" s="397"/>
      <c r="CF115" s="397"/>
      <c r="CG115" s="397"/>
      <c r="CH115" s="397"/>
      <c r="CI115" s="397"/>
      <c r="CJ115" s="397"/>
      <c r="CK115" s="397"/>
      <c r="CL115" s="397"/>
      <c r="CM115" s="397"/>
      <c r="CN115" s="397"/>
      <c r="CO115" s="397"/>
      <c r="CP115" s="397"/>
      <c r="CQ115" s="397"/>
      <c r="CR115" s="397"/>
    </row>
    <row r="116" customFormat="false" ht="12" hidden="false" customHeight="false" outlineLevel="0" collapsed="false">
      <c r="A116" s="405"/>
      <c r="B116" s="406"/>
      <c r="C116" s="406"/>
      <c r="D116" s="406"/>
      <c r="E116" s="397"/>
      <c r="F116" s="397"/>
      <c r="G116" s="397"/>
      <c r="H116" s="397"/>
      <c r="I116" s="397"/>
      <c r="J116" s="397"/>
      <c r="K116" s="397"/>
      <c r="L116" s="397"/>
      <c r="M116" s="397"/>
      <c r="N116" s="397"/>
      <c r="O116" s="397"/>
      <c r="P116" s="397"/>
      <c r="Q116" s="397"/>
      <c r="R116" s="397"/>
      <c r="S116" s="397"/>
      <c r="T116" s="397"/>
      <c r="U116" s="397"/>
      <c r="V116" s="397"/>
      <c r="W116" s="397"/>
      <c r="X116" s="397"/>
      <c r="Y116" s="397"/>
      <c r="Z116" s="397"/>
      <c r="AA116" s="397"/>
      <c r="AB116" s="397"/>
      <c r="AC116" s="397"/>
      <c r="AD116" s="397"/>
      <c r="AE116" s="397"/>
      <c r="AF116" s="397"/>
      <c r="AG116" s="397"/>
      <c r="AH116" s="397"/>
      <c r="AI116" s="397"/>
      <c r="AJ116" s="397"/>
      <c r="AK116" s="397"/>
      <c r="AL116" s="397"/>
      <c r="AM116" s="397"/>
      <c r="AN116" s="397"/>
      <c r="AO116" s="397"/>
      <c r="AP116" s="397"/>
      <c r="AQ116" s="397"/>
      <c r="AR116" s="397"/>
      <c r="AS116" s="397"/>
      <c r="AT116" s="397"/>
      <c r="AU116" s="397"/>
      <c r="AV116" s="397"/>
      <c r="AW116" s="397"/>
      <c r="AX116" s="397"/>
      <c r="AY116" s="397"/>
      <c r="AZ116" s="397"/>
      <c r="BA116" s="397"/>
      <c r="BB116" s="397"/>
      <c r="BC116" s="397"/>
      <c r="BD116" s="397"/>
      <c r="BE116" s="397"/>
      <c r="BF116" s="397"/>
      <c r="BG116" s="397"/>
      <c r="BH116" s="397"/>
      <c r="BI116" s="397"/>
      <c r="BJ116" s="397"/>
      <c r="BK116" s="397"/>
      <c r="BL116" s="397"/>
      <c r="BM116" s="397"/>
      <c r="BN116" s="397"/>
      <c r="BO116" s="397"/>
      <c r="BP116" s="397"/>
      <c r="BQ116" s="397"/>
      <c r="BR116" s="397"/>
      <c r="BS116" s="397"/>
      <c r="BT116" s="397"/>
      <c r="BU116" s="397"/>
      <c r="BV116" s="397"/>
      <c r="BW116" s="397"/>
      <c r="BX116" s="397"/>
      <c r="BY116" s="397"/>
      <c r="BZ116" s="397"/>
      <c r="CA116" s="397"/>
      <c r="CB116" s="397"/>
      <c r="CC116" s="397"/>
      <c r="CD116" s="397"/>
      <c r="CE116" s="397"/>
      <c r="CF116" s="397"/>
      <c r="CG116" s="397"/>
      <c r="CH116" s="397"/>
      <c r="CI116" s="397"/>
      <c r="CJ116" s="397"/>
      <c r="CK116" s="397"/>
      <c r="CL116" s="397"/>
      <c r="CM116" s="397"/>
      <c r="CN116" s="397"/>
      <c r="CO116" s="397"/>
      <c r="CP116" s="397"/>
      <c r="CQ116" s="397"/>
      <c r="CR116" s="397"/>
    </row>
    <row r="117" customFormat="false" ht="12" hidden="false" customHeight="false" outlineLevel="0" collapsed="false">
      <c r="A117" s="405"/>
      <c r="B117" s="406"/>
      <c r="C117" s="406"/>
      <c r="D117" s="406"/>
      <c r="E117" s="397"/>
      <c r="F117" s="397"/>
      <c r="G117" s="397"/>
      <c r="H117" s="397"/>
      <c r="I117" s="397"/>
      <c r="J117" s="397"/>
      <c r="K117" s="397"/>
      <c r="L117" s="397"/>
      <c r="M117" s="397"/>
      <c r="N117" s="397"/>
      <c r="O117" s="397"/>
      <c r="P117" s="397"/>
      <c r="Q117" s="397"/>
      <c r="R117" s="397"/>
      <c r="S117" s="397"/>
      <c r="T117" s="397"/>
      <c r="U117" s="397"/>
      <c r="V117" s="397"/>
      <c r="W117" s="397"/>
      <c r="X117" s="397"/>
      <c r="Y117" s="397"/>
      <c r="Z117" s="397"/>
      <c r="AA117" s="397"/>
      <c r="AB117" s="397"/>
      <c r="AC117" s="397"/>
      <c r="AD117" s="397"/>
      <c r="AE117" s="397"/>
      <c r="AF117" s="397"/>
      <c r="AG117" s="397"/>
      <c r="AH117" s="397"/>
      <c r="AI117" s="397"/>
      <c r="AJ117" s="397"/>
      <c r="AK117" s="397"/>
      <c r="AL117" s="397"/>
      <c r="AM117" s="397"/>
      <c r="AN117" s="397"/>
      <c r="AO117" s="397"/>
      <c r="AP117" s="397"/>
      <c r="AQ117" s="397"/>
      <c r="AR117" s="397"/>
      <c r="AS117" s="397"/>
      <c r="AT117" s="397"/>
      <c r="AU117" s="397"/>
      <c r="AV117" s="397"/>
      <c r="AW117" s="397"/>
      <c r="AX117" s="397"/>
      <c r="AY117" s="397"/>
      <c r="AZ117" s="397"/>
      <c r="BA117" s="397"/>
      <c r="BB117" s="397"/>
      <c r="BC117" s="397"/>
      <c r="BD117" s="397"/>
      <c r="BE117" s="397"/>
      <c r="BF117" s="397"/>
      <c r="BG117" s="397"/>
      <c r="BH117" s="397"/>
      <c r="BI117" s="397"/>
      <c r="BJ117" s="397"/>
      <c r="BK117" s="397"/>
      <c r="BL117" s="397"/>
      <c r="BM117" s="397"/>
      <c r="BN117" s="397"/>
      <c r="BO117" s="397"/>
      <c r="BP117" s="397"/>
      <c r="BQ117" s="397"/>
      <c r="BR117" s="397"/>
      <c r="BS117" s="397"/>
      <c r="BT117" s="397"/>
      <c r="BU117" s="397"/>
      <c r="BV117" s="397"/>
      <c r="BW117" s="397"/>
      <c r="BX117" s="397"/>
      <c r="BY117" s="397"/>
      <c r="BZ117" s="397"/>
      <c r="CA117" s="397"/>
      <c r="CB117" s="397"/>
      <c r="CC117" s="397"/>
      <c r="CD117" s="397"/>
      <c r="CE117" s="397"/>
      <c r="CF117" s="397"/>
      <c r="CG117" s="397"/>
      <c r="CH117" s="397"/>
      <c r="CI117" s="397"/>
      <c r="CJ117" s="397"/>
      <c r="CK117" s="397"/>
      <c r="CL117" s="397"/>
      <c r="CM117" s="397"/>
      <c r="CN117" s="397"/>
      <c r="CO117" s="397"/>
      <c r="CP117" s="397"/>
      <c r="CQ117" s="397"/>
      <c r="CR117" s="397"/>
    </row>
    <row r="118" customFormat="false" ht="12" hidden="false" customHeight="false" outlineLevel="0" collapsed="false">
      <c r="A118" s="405"/>
      <c r="B118" s="406"/>
      <c r="C118" s="406"/>
      <c r="D118" s="406"/>
      <c r="E118" s="397"/>
      <c r="F118" s="397"/>
      <c r="G118" s="397"/>
      <c r="H118" s="397"/>
      <c r="I118" s="397"/>
      <c r="J118" s="397"/>
      <c r="K118" s="397"/>
      <c r="L118" s="397"/>
      <c r="M118" s="397"/>
      <c r="N118" s="397"/>
      <c r="O118" s="397"/>
      <c r="P118" s="397"/>
      <c r="Q118" s="397"/>
      <c r="R118" s="397"/>
      <c r="S118" s="397"/>
      <c r="T118" s="397"/>
      <c r="U118" s="397"/>
      <c r="V118" s="397"/>
      <c r="W118" s="397"/>
      <c r="X118" s="397"/>
      <c r="Y118" s="397"/>
      <c r="Z118" s="397"/>
      <c r="AA118" s="397"/>
      <c r="AB118" s="397"/>
      <c r="AC118" s="397"/>
      <c r="AD118" s="397"/>
      <c r="AE118" s="397"/>
      <c r="AF118" s="397"/>
      <c r="AG118" s="397"/>
      <c r="AH118" s="397"/>
      <c r="AI118" s="397"/>
      <c r="AJ118" s="397"/>
      <c r="AK118" s="397"/>
      <c r="AL118" s="397"/>
      <c r="AM118" s="397"/>
      <c r="AN118" s="397"/>
      <c r="AO118" s="397"/>
      <c r="AP118" s="397"/>
      <c r="AQ118" s="397"/>
      <c r="AR118" s="397"/>
      <c r="AS118" s="397"/>
      <c r="AT118" s="397"/>
      <c r="AU118" s="397"/>
      <c r="AV118" s="397"/>
      <c r="AW118" s="397"/>
      <c r="AX118" s="397"/>
      <c r="AY118" s="397"/>
      <c r="AZ118" s="397"/>
      <c r="BA118" s="397"/>
      <c r="BB118" s="397"/>
      <c r="BC118" s="397"/>
      <c r="BD118" s="397"/>
      <c r="BE118" s="397"/>
      <c r="BF118" s="397"/>
      <c r="BG118" s="397"/>
      <c r="BH118" s="397"/>
      <c r="BI118" s="397"/>
      <c r="BJ118" s="397"/>
      <c r="BK118" s="397"/>
      <c r="BL118" s="397"/>
      <c r="BM118" s="397"/>
      <c r="BN118" s="397"/>
      <c r="BO118" s="397"/>
      <c r="BP118" s="397"/>
      <c r="BQ118" s="397"/>
      <c r="BR118" s="397"/>
      <c r="BS118" s="397"/>
      <c r="BT118" s="397"/>
      <c r="BU118" s="397"/>
      <c r="BV118" s="397"/>
      <c r="BW118" s="397"/>
      <c r="BX118" s="397"/>
      <c r="BY118" s="397"/>
      <c r="BZ118" s="397"/>
      <c r="CA118" s="397"/>
      <c r="CB118" s="397"/>
      <c r="CC118" s="397"/>
      <c r="CD118" s="397"/>
      <c r="CE118" s="397"/>
      <c r="CF118" s="397"/>
      <c r="CG118" s="397"/>
      <c r="CH118" s="397"/>
      <c r="CI118" s="397"/>
      <c r="CJ118" s="397"/>
      <c r="CK118" s="397"/>
      <c r="CL118" s="397"/>
      <c r="CM118" s="397"/>
      <c r="CN118" s="397"/>
      <c r="CO118" s="397"/>
      <c r="CP118" s="397"/>
      <c r="CQ118" s="397"/>
      <c r="CR118" s="397"/>
    </row>
    <row r="119" customFormat="false" ht="12" hidden="false" customHeight="false" outlineLevel="0" collapsed="false">
      <c r="A119" s="405"/>
      <c r="B119" s="406"/>
      <c r="C119" s="406"/>
      <c r="D119" s="406"/>
      <c r="E119" s="397"/>
      <c r="F119" s="397"/>
      <c r="G119" s="397"/>
      <c r="H119" s="397"/>
      <c r="I119" s="397"/>
      <c r="J119" s="397"/>
      <c r="K119" s="397"/>
      <c r="L119" s="397"/>
      <c r="M119" s="397"/>
      <c r="N119" s="397"/>
      <c r="O119" s="397"/>
      <c r="P119" s="397"/>
      <c r="Q119" s="397"/>
      <c r="R119" s="397"/>
      <c r="S119" s="397"/>
      <c r="T119" s="397"/>
      <c r="U119" s="397"/>
      <c r="V119" s="397"/>
      <c r="W119" s="397"/>
      <c r="X119" s="397"/>
      <c r="Y119" s="397"/>
      <c r="Z119" s="397"/>
      <c r="AA119" s="397"/>
      <c r="AB119" s="397"/>
      <c r="AC119" s="397"/>
      <c r="AD119" s="397"/>
      <c r="AE119" s="397"/>
      <c r="AF119" s="397"/>
      <c r="AG119" s="397"/>
      <c r="AH119" s="397"/>
      <c r="AI119" s="397"/>
      <c r="AJ119" s="397"/>
      <c r="AK119" s="397"/>
      <c r="AL119" s="397"/>
      <c r="AM119" s="397"/>
      <c r="AN119" s="397"/>
      <c r="AO119" s="397"/>
      <c r="AP119" s="397"/>
      <c r="AQ119" s="397"/>
      <c r="AR119" s="397"/>
      <c r="AS119" s="397"/>
      <c r="AT119" s="397"/>
      <c r="AU119" s="397"/>
      <c r="AV119" s="397"/>
      <c r="AW119" s="397"/>
      <c r="AX119" s="397"/>
      <c r="AY119" s="397"/>
      <c r="AZ119" s="397"/>
      <c r="BA119" s="397"/>
      <c r="BB119" s="397"/>
      <c r="BC119" s="397"/>
      <c r="BD119" s="397"/>
      <c r="BE119" s="397"/>
      <c r="BF119" s="397"/>
      <c r="BG119" s="397"/>
      <c r="BH119" s="397"/>
      <c r="BI119" s="397"/>
      <c r="BJ119" s="397"/>
      <c r="BK119" s="397"/>
      <c r="BL119" s="397"/>
      <c r="BM119" s="397"/>
      <c r="BN119" s="397"/>
      <c r="BO119" s="397"/>
      <c r="BP119" s="397"/>
      <c r="BQ119" s="397"/>
      <c r="BR119" s="397"/>
      <c r="BS119" s="397"/>
      <c r="BT119" s="397"/>
      <c r="BU119" s="397"/>
      <c r="BV119" s="397"/>
      <c r="BW119" s="397"/>
      <c r="BX119" s="397"/>
      <c r="BY119" s="397"/>
      <c r="BZ119" s="397"/>
      <c r="CA119" s="397"/>
      <c r="CB119" s="397"/>
      <c r="CC119" s="397"/>
      <c r="CD119" s="397"/>
      <c r="CE119" s="397"/>
      <c r="CF119" s="397"/>
      <c r="CG119" s="397"/>
      <c r="CH119" s="397"/>
      <c r="CI119" s="397"/>
      <c r="CJ119" s="397"/>
      <c r="CK119" s="397"/>
      <c r="CL119" s="397"/>
      <c r="CM119" s="397"/>
      <c r="CN119" s="397"/>
      <c r="CO119" s="397"/>
      <c r="CP119" s="397"/>
      <c r="CQ119" s="397"/>
      <c r="CR119" s="397"/>
    </row>
    <row r="120" customFormat="false" ht="12" hidden="false" customHeight="false" outlineLevel="0" collapsed="false">
      <c r="A120" s="405"/>
      <c r="B120" s="406"/>
      <c r="C120" s="406"/>
      <c r="D120" s="406"/>
      <c r="E120" s="397"/>
      <c r="F120" s="397"/>
      <c r="G120" s="397"/>
      <c r="H120" s="397"/>
      <c r="I120" s="397"/>
      <c r="J120" s="397"/>
      <c r="K120" s="397"/>
      <c r="L120" s="397"/>
      <c r="M120" s="397"/>
      <c r="N120" s="397"/>
      <c r="O120" s="397"/>
      <c r="P120" s="397"/>
      <c r="Q120" s="397"/>
      <c r="R120" s="397"/>
      <c r="S120" s="397"/>
      <c r="T120" s="397"/>
      <c r="U120" s="397"/>
      <c r="V120" s="397"/>
      <c r="W120" s="397"/>
      <c r="X120" s="397"/>
      <c r="Y120" s="397"/>
      <c r="Z120" s="397"/>
      <c r="AA120" s="397"/>
      <c r="AB120" s="397"/>
      <c r="AC120" s="397"/>
      <c r="AD120" s="397"/>
      <c r="AE120" s="397"/>
      <c r="AF120" s="397"/>
      <c r="AG120" s="397"/>
      <c r="AH120" s="397"/>
      <c r="AI120" s="397"/>
      <c r="AJ120" s="397"/>
      <c r="AK120" s="397"/>
      <c r="AL120" s="397"/>
      <c r="AM120" s="397"/>
      <c r="AN120" s="397"/>
      <c r="AO120" s="397"/>
      <c r="AP120" s="397"/>
      <c r="AQ120" s="397"/>
      <c r="AR120" s="397"/>
      <c r="AS120" s="397"/>
      <c r="AT120" s="397"/>
      <c r="AU120" s="397"/>
      <c r="AV120" s="397"/>
      <c r="AW120" s="397"/>
      <c r="AX120" s="397"/>
      <c r="AY120" s="397"/>
      <c r="AZ120" s="397"/>
      <c r="BA120" s="397"/>
      <c r="BB120" s="397"/>
      <c r="BC120" s="397"/>
      <c r="BD120" s="397"/>
      <c r="BE120" s="397"/>
      <c r="BF120" s="397"/>
      <c r="BG120" s="397"/>
      <c r="BH120" s="397"/>
      <c r="BI120" s="397"/>
      <c r="BJ120" s="397"/>
      <c r="BK120" s="397"/>
      <c r="BL120" s="397"/>
      <c r="BM120" s="397"/>
      <c r="BN120" s="397"/>
      <c r="BO120" s="397"/>
      <c r="BP120" s="397"/>
      <c r="BQ120" s="397"/>
      <c r="BR120" s="397"/>
      <c r="BS120" s="397"/>
      <c r="BT120" s="397"/>
      <c r="BU120" s="397"/>
      <c r="BV120" s="397"/>
      <c r="BW120" s="397"/>
      <c r="BX120" s="397"/>
      <c r="BY120" s="397"/>
      <c r="BZ120" s="397"/>
      <c r="CA120" s="397"/>
      <c r="CB120" s="397"/>
      <c r="CC120" s="397"/>
      <c r="CD120" s="397"/>
      <c r="CE120" s="397"/>
      <c r="CF120" s="397"/>
      <c r="CG120" s="397"/>
      <c r="CH120" s="397"/>
      <c r="CI120" s="397"/>
      <c r="CJ120" s="397"/>
      <c r="CK120" s="397"/>
      <c r="CL120" s="397"/>
      <c r="CM120" s="397"/>
      <c r="CN120" s="397"/>
      <c r="CO120" s="397"/>
      <c r="CP120" s="397"/>
      <c r="CQ120" s="397"/>
      <c r="CR120" s="397"/>
    </row>
    <row r="121" customFormat="false" ht="12" hidden="false" customHeight="false" outlineLevel="0" collapsed="false">
      <c r="A121" s="405"/>
      <c r="B121" s="406"/>
      <c r="C121" s="406"/>
      <c r="D121" s="406"/>
      <c r="E121" s="397"/>
      <c r="F121" s="397"/>
      <c r="G121" s="397"/>
      <c r="H121" s="397"/>
      <c r="I121" s="397"/>
      <c r="J121" s="397"/>
      <c r="K121" s="397"/>
      <c r="L121" s="397"/>
      <c r="M121" s="397"/>
      <c r="N121" s="397"/>
      <c r="O121" s="397"/>
      <c r="P121" s="397"/>
      <c r="Q121" s="397"/>
      <c r="R121" s="397"/>
      <c r="S121" s="397"/>
      <c r="T121" s="397"/>
      <c r="U121" s="397"/>
      <c r="V121" s="397"/>
      <c r="W121" s="397"/>
      <c r="X121" s="397"/>
      <c r="Y121" s="397"/>
      <c r="Z121" s="397"/>
      <c r="AA121" s="397"/>
      <c r="AB121" s="397"/>
      <c r="AC121" s="397"/>
      <c r="AD121" s="397"/>
      <c r="AE121" s="397"/>
      <c r="AF121" s="397"/>
      <c r="AG121" s="397"/>
      <c r="AH121" s="397"/>
      <c r="AI121" s="397"/>
      <c r="AJ121" s="397"/>
      <c r="AK121" s="397"/>
      <c r="AL121" s="397"/>
      <c r="AM121" s="397"/>
      <c r="AN121" s="397"/>
      <c r="AO121" s="397"/>
      <c r="AP121" s="397"/>
      <c r="AQ121" s="397"/>
      <c r="AR121" s="397"/>
      <c r="AS121" s="397"/>
      <c r="AT121" s="397"/>
      <c r="AU121" s="397"/>
      <c r="AV121" s="397"/>
      <c r="AW121" s="397"/>
      <c r="AX121" s="397"/>
      <c r="AY121" s="397"/>
      <c r="AZ121" s="397"/>
      <c r="BA121" s="397"/>
      <c r="BB121" s="397"/>
      <c r="BC121" s="397"/>
      <c r="BD121" s="397"/>
      <c r="BE121" s="397"/>
      <c r="BF121" s="397"/>
      <c r="BG121" s="397"/>
      <c r="BH121" s="397"/>
      <c r="BI121" s="397"/>
      <c r="BJ121" s="397"/>
      <c r="BK121" s="397"/>
      <c r="BL121" s="397"/>
      <c r="BM121" s="397"/>
      <c r="BN121" s="397"/>
      <c r="BO121" s="397"/>
      <c r="BP121" s="397"/>
      <c r="BQ121" s="397"/>
      <c r="BR121" s="397"/>
      <c r="BS121" s="397"/>
      <c r="BT121" s="397"/>
      <c r="BU121" s="397"/>
      <c r="BV121" s="397"/>
      <c r="BW121" s="397"/>
      <c r="BX121" s="397"/>
      <c r="BY121" s="397"/>
      <c r="BZ121" s="397"/>
      <c r="CA121" s="397"/>
      <c r="CB121" s="397"/>
      <c r="CC121" s="397"/>
      <c r="CD121" s="397"/>
      <c r="CE121" s="397"/>
      <c r="CF121" s="397"/>
      <c r="CG121" s="397"/>
      <c r="CH121" s="397"/>
      <c r="CI121" s="397"/>
      <c r="CJ121" s="397"/>
      <c r="CK121" s="397"/>
      <c r="CL121" s="397"/>
      <c r="CM121" s="397"/>
      <c r="CN121" s="397"/>
      <c r="CO121" s="397"/>
      <c r="CP121" s="397"/>
      <c r="CQ121" s="397"/>
      <c r="CR121" s="397"/>
    </row>
    <row r="122" customFormat="false" ht="12" hidden="false" customHeight="false" outlineLevel="0" collapsed="false">
      <c r="A122" s="405"/>
      <c r="B122" s="406"/>
      <c r="C122" s="406"/>
      <c r="D122" s="406"/>
      <c r="E122" s="397"/>
      <c r="F122" s="397"/>
      <c r="G122" s="397"/>
      <c r="H122" s="397"/>
      <c r="I122" s="397"/>
      <c r="J122" s="397"/>
      <c r="K122" s="397"/>
      <c r="L122" s="397"/>
      <c r="M122" s="397"/>
      <c r="N122" s="397"/>
      <c r="O122" s="397"/>
      <c r="P122" s="397"/>
      <c r="Q122" s="397"/>
      <c r="R122" s="397"/>
      <c r="S122" s="397"/>
      <c r="T122" s="397"/>
      <c r="U122" s="397"/>
      <c r="V122" s="397"/>
      <c r="W122" s="397"/>
      <c r="X122" s="397"/>
      <c r="Y122" s="397"/>
      <c r="Z122" s="397"/>
      <c r="AA122" s="397"/>
      <c r="AB122" s="397"/>
      <c r="AC122" s="397"/>
      <c r="AD122" s="397"/>
      <c r="AE122" s="397"/>
      <c r="AF122" s="397"/>
      <c r="AG122" s="397"/>
      <c r="AH122" s="397"/>
      <c r="AI122" s="397"/>
      <c r="AJ122" s="397"/>
      <c r="AK122" s="397"/>
      <c r="AL122" s="397"/>
      <c r="AM122" s="397"/>
      <c r="AN122" s="397"/>
      <c r="AO122" s="397"/>
      <c r="AP122" s="397"/>
      <c r="AQ122" s="397"/>
      <c r="AR122" s="397"/>
      <c r="AS122" s="397"/>
      <c r="AT122" s="397"/>
      <c r="AU122" s="397"/>
      <c r="AV122" s="397"/>
      <c r="AW122" s="397"/>
      <c r="AX122" s="397"/>
      <c r="AY122" s="397"/>
      <c r="AZ122" s="397"/>
      <c r="BA122" s="397"/>
      <c r="BB122" s="397"/>
      <c r="BC122" s="397"/>
      <c r="BD122" s="397"/>
      <c r="BE122" s="397"/>
      <c r="BF122" s="397"/>
      <c r="BG122" s="397"/>
      <c r="BH122" s="397"/>
      <c r="BI122" s="397"/>
      <c r="BJ122" s="397"/>
      <c r="BK122" s="397"/>
      <c r="BL122" s="397"/>
      <c r="BM122" s="397"/>
      <c r="BN122" s="397"/>
      <c r="BO122" s="397"/>
      <c r="BP122" s="397"/>
      <c r="BQ122" s="397"/>
      <c r="BR122" s="397"/>
      <c r="BS122" s="397"/>
      <c r="BT122" s="397"/>
      <c r="BU122" s="397"/>
      <c r="BV122" s="397"/>
      <c r="BW122" s="397"/>
      <c r="BX122" s="397"/>
      <c r="BY122" s="397"/>
      <c r="BZ122" s="397"/>
      <c r="CA122" s="397"/>
      <c r="CB122" s="397"/>
      <c r="CC122" s="397"/>
      <c r="CD122" s="397"/>
      <c r="CE122" s="397"/>
      <c r="CF122" s="397"/>
      <c r="CG122" s="397"/>
      <c r="CH122" s="397"/>
      <c r="CI122" s="397"/>
      <c r="CJ122" s="397"/>
      <c r="CK122" s="397"/>
      <c r="CL122" s="397"/>
      <c r="CM122" s="397"/>
      <c r="CN122" s="397"/>
      <c r="CO122" s="397"/>
      <c r="CP122" s="397"/>
      <c r="CQ122" s="397"/>
      <c r="CR122" s="397"/>
    </row>
    <row r="123" customFormat="false" ht="12" hidden="false" customHeight="false" outlineLevel="0" collapsed="false">
      <c r="A123" s="405"/>
      <c r="B123" s="406"/>
      <c r="C123" s="406"/>
      <c r="D123" s="406"/>
      <c r="E123" s="397"/>
      <c r="F123" s="397"/>
      <c r="G123" s="397"/>
      <c r="H123" s="397"/>
      <c r="I123" s="397"/>
      <c r="J123" s="397"/>
      <c r="K123" s="397"/>
      <c r="L123" s="397"/>
      <c r="M123" s="397"/>
      <c r="N123" s="397"/>
      <c r="O123" s="397"/>
      <c r="P123" s="397"/>
      <c r="Q123" s="397"/>
      <c r="R123" s="397"/>
      <c r="S123" s="397"/>
      <c r="T123" s="397"/>
      <c r="U123" s="397"/>
      <c r="V123" s="397"/>
      <c r="W123" s="397"/>
      <c r="X123" s="397"/>
      <c r="Y123" s="397"/>
      <c r="Z123" s="397"/>
      <c r="AA123" s="397"/>
      <c r="AB123" s="397"/>
      <c r="AC123" s="397"/>
      <c r="AD123" s="397"/>
      <c r="AE123" s="397"/>
      <c r="AF123" s="397"/>
      <c r="AG123" s="397"/>
      <c r="AH123" s="397"/>
      <c r="AI123" s="397"/>
      <c r="AJ123" s="397"/>
      <c r="AK123" s="397"/>
      <c r="AL123" s="397"/>
      <c r="AM123" s="397"/>
      <c r="AN123" s="397"/>
      <c r="AO123" s="397"/>
      <c r="AP123" s="397"/>
      <c r="AQ123" s="397"/>
      <c r="AR123" s="397"/>
      <c r="AS123" s="397"/>
      <c r="AT123" s="397"/>
      <c r="AU123" s="397"/>
      <c r="AV123" s="397"/>
      <c r="AW123" s="397"/>
      <c r="AX123" s="397"/>
      <c r="AY123" s="397"/>
      <c r="AZ123" s="397"/>
      <c r="BA123" s="397"/>
      <c r="BB123" s="397"/>
      <c r="BC123" s="397"/>
      <c r="BD123" s="397"/>
      <c r="BE123" s="397"/>
      <c r="BF123" s="397"/>
      <c r="BG123" s="397"/>
      <c r="BH123" s="397"/>
      <c r="BI123" s="397"/>
      <c r="BJ123" s="397"/>
      <c r="BK123" s="397"/>
      <c r="BL123" s="397"/>
      <c r="BM123" s="397"/>
      <c r="BN123" s="397"/>
      <c r="BO123" s="397"/>
      <c r="BP123" s="397"/>
      <c r="BQ123" s="397"/>
      <c r="BR123" s="397"/>
      <c r="BS123" s="397"/>
      <c r="BT123" s="397"/>
      <c r="BU123" s="397"/>
      <c r="BV123" s="397"/>
      <c r="BW123" s="397"/>
      <c r="BX123" s="397"/>
      <c r="BY123" s="397"/>
      <c r="BZ123" s="397"/>
      <c r="CA123" s="397"/>
      <c r="CB123" s="397"/>
      <c r="CC123" s="397"/>
      <c r="CD123" s="397"/>
      <c r="CE123" s="397"/>
      <c r="CF123" s="397"/>
      <c r="CG123" s="397"/>
      <c r="CH123" s="397"/>
      <c r="CI123" s="397"/>
      <c r="CJ123" s="397"/>
      <c r="CK123" s="397"/>
      <c r="CL123" s="397"/>
      <c r="CM123" s="397"/>
      <c r="CN123" s="397"/>
      <c r="CO123" s="397"/>
      <c r="CP123" s="397"/>
      <c r="CQ123" s="397"/>
      <c r="CR123" s="397"/>
    </row>
    <row r="124" customFormat="false" ht="12" hidden="false" customHeight="false" outlineLevel="0" collapsed="false">
      <c r="A124" s="405"/>
      <c r="B124" s="406"/>
      <c r="C124" s="406"/>
      <c r="D124" s="406"/>
      <c r="E124" s="397"/>
      <c r="F124" s="397"/>
      <c r="G124" s="397"/>
      <c r="H124" s="397"/>
      <c r="I124" s="397"/>
      <c r="J124" s="397"/>
      <c r="K124" s="397"/>
      <c r="L124" s="397"/>
      <c r="M124" s="397"/>
      <c r="N124" s="397"/>
      <c r="O124" s="397"/>
      <c r="P124" s="397"/>
      <c r="Q124" s="397"/>
      <c r="R124" s="397"/>
      <c r="S124" s="397"/>
      <c r="T124" s="397"/>
      <c r="U124" s="397"/>
      <c r="V124" s="397"/>
      <c r="W124" s="397"/>
      <c r="X124" s="397"/>
      <c r="Y124" s="397"/>
      <c r="Z124" s="397"/>
      <c r="AA124" s="397"/>
      <c r="AB124" s="397"/>
      <c r="AC124" s="397"/>
      <c r="AD124" s="397"/>
      <c r="AE124" s="397"/>
      <c r="AF124" s="397"/>
      <c r="AG124" s="397"/>
      <c r="AH124" s="397"/>
      <c r="AI124" s="397"/>
      <c r="AJ124" s="397"/>
      <c r="AK124" s="397"/>
      <c r="AL124" s="397"/>
      <c r="AM124" s="397"/>
      <c r="AN124" s="397"/>
      <c r="AO124" s="397"/>
      <c r="AP124" s="397"/>
      <c r="AQ124" s="397"/>
      <c r="AR124" s="397"/>
      <c r="AS124" s="397"/>
      <c r="AT124" s="397"/>
      <c r="AU124" s="397"/>
      <c r="AV124" s="397"/>
      <c r="AW124" s="397"/>
      <c r="AX124" s="397"/>
      <c r="AY124" s="397"/>
      <c r="AZ124" s="397"/>
      <c r="BA124" s="397"/>
      <c r="BB124" s="397"/>
      <c r="BC124" s="397"/>
      <c r="BD124" s="397"/>
      <c r="BE124" s="397"/>
      <c r="BF124" s="397"/>
      <c r="BG124" s="397"/>
      <c r="BH124" s="397"/>
      <c r="BI124" s="397"/>
      <c r="BJ124" s="397"/>
      <c r="BK124" s="397"/>
      <c r="BL124" s="397"/>
      <c r="BM124" s="397"/>
      <c r="BN124" s="397"/>
      <c r="BO124" s="397"/>
      <c r="BP124" s="397"/>
      <c r="BQ124" s="397"/>
      <c r="BR124" s="397"/>
      <c r="BS124" s="397"/>
      <c r="BT124" s="397"/>
      <c r="BU124" s="397"/>
      <c r="BV124" s="397"/>
      <c r="BW124" s="397"/>
      <c r="BX124" s="397"/>
      <c r="BY124" s="397"/>
      <c r="BZ124" s="397"/>
      <c r="CA124" s="397"/>
      <c r="CB124" s="397"/>
      <c r="CC124" s="397"/>
      <c r="CD124" s="397"/>
      <c r="CE124" s="397"/>
      <c r="CF124" s="397"/>
      <c r="CG124" s="397"/>
      <c r="CH124" s="397"/>
      <c r="CI124" s="397"/>
      <c r="CJ124" s="397"/>
      <c r="CK124" s="397"/>
      <c r="CL124" s="397"/>
      <c r="CM124" s="397"/>
      <c r="CN124" s="397"/>
      <c r="CO124" s="397"/>
      <c r="CP124" s="397"/>
      <c r="CQ124" s="397"/>
      <c r="CR124" s="397"/>
    </row>
    <row r="125" customFormat="false" ht="12" hidden="false" customHeight="false" outlineLevel="0" collapsed="false">
      <c r="A125" s="405"/>
      <c r="B125" s="406"/>
      <c r="C125" s="406"/>
      <c r="D125" s="406"/>
      <c r="E125" s="397"/>
      <c r="F125" s="397"/>
      <c r="G125" s="397"/>
      <c r="H125" s="397"/>
      <c r="I125" s="397"/>
      <c r="J125" s="397"/>
      <c r="K125" s="397"/>
      <c r="L125" s="397"/>
      <c r="M125" s="397"/>
      <c r="N125" s="397"/>
      <c r="O125" s="397"/>
      <c r="P125" s="397"/>
      <c r="Q125" s="397"/>
      <c r="R125" s="397"/>
      <c r="S125" s="397"/>
      <c r="T125" s="397"/>
      <c r="U125" s="397"/>
      <c r="V125" s="397"/>
      <c r="W125" s="397"/>
      <c r="X125" s="397"/>
      <c r="Y125" s="397"/>
      <c r="Z125" s="397"/>
      <c r="AA125" s="397"/>
      <c r="AB125" s="397"/>
      <c r="AC125" s="397"/>
      <c r="AD125" s="397"/>
      <c r="AE125" s="397"/>
      <c r="AF125" s="397"/>
      <c r="AG125" s="397"/>
      <c r="AH125" s="397"/>
      <c r="AI125" s="397"/>
      <c r="AJ125" s="397"/>
      <c r="AK125" s="397"/>
      <c r="AL125" s="397"/>
      <c r="AM125" s="397"/>
      <c r="AN125" s="397"/>
      <c r="AO125" s="397"/>
      <c r="AP125" s="397"/>
      <c r="AQ125" s="397"/>
      <c r="AR125" s="397"/>
      <c r="AS125" s="397"/>
      <c r="AT125" s="397"/>
      <c r="AU125" s="397"/>
      <c r="AV125" s="397"/>
      <c r="AW125" s="397"/>
      <c r="AX125" s="397"/>
      <c r="AY125" s="397"/>
      <c r="AZ125" s="397"/>
      <c r="BA125" s="397"/>
      <c r="BB125" s="397"/>
      <c r="BC125" s="397"/>
      <c r="BD125" s="397"/>
      <c r="BE125" s="397"/>
      <c r="BF125" s="397"/>
      <c r="BG125" s="397"/>
      <c r="BH125" s="397"/>
      <c r="BI125" s="397"/>
      <c r="BJ125" s="397"/>
      <c r="BK125" s="397"/>
      <c r="BL125" s="397"/>
      <c r="BM125" s="397"/>
      <c r="BN125" s="397"/>
      <c r="BO125" s="397"/>
      <c r="BP125" s="397"/>
      <c r="BQ125" s="397"/>
      <c r="BR125" s="397"/>
      <c r="BS125" s="397"/>
      <c r="BT125" s="397"/>
      <c r="BU125" s="397"/>
      <c r="BV125" s="397"/>
      <c r="BW125" s="397"/>
      <c r="BX125" s="397"/>
      <c r="BY125" s="397"/>
      <c r="BZ125" s="397"/>
      <c r="CA125" s="397"/>
      <c r="CB125" s="397"/>
      <c r="CC125" s="397"/>
      <c r="CD125" s="397"/>
      <c r="CE125" s="397"/>
      <c r="CF125" s="397"/>
      <c r="CG125" s="397"/>
      <c r="CH125" s="397"/>
      <c r="CI125" s="397"/>
      <c r="CJ125" s="397"/>
      <c r="CK125" s="397"/>
      <c r="CL125" s="397"/>
      <c r="CM125" s="397"/>
      <c r="CN125" s="397"/>
      <c r="CO125" s="397"/>
      <c r="CP125" s="397"/>
      <c r="CQ125" s="397"/>
      <c r="CR125" s="397"/>
    </row>
    <row r="126" customFormat="false" ht="12" hidden="false" customHeight="false" outlineLevel="0" collapsed="false">
      <c r="A126" s="405"/>
      <c r="B126" s="406"/>
      <c r="C126" s="406"/>
      <c r="D126" s="406"/>
      <c r="E126" s="397"/>
      <c r="F126" s="397"/>
      <c r="G126" s="397"/>
      <c r="H126" s="397"/>
      <c r="I126" s="397"/>
      <c r="J126" s="397"/>
      <c r="K126" s="397"/>
      <c r="L126" s="397"/>
      <c r="M126" s="397"/>
      <c r="N126" s="397"/>
      <c r="O126" s="397"/>
      <c r="P126" s="397"/>
      <c r="Q126" s="397"/>
      <c r="R126" s="397"/>
      <c r="S126" s="397"/>
      <c r="T126" s="397"/>
      <c r="U126" s="397"/>
      <c r="V126" s="397"/>
      <c r="W126" s="397"/>
      <c r="X126" s="397"/>
      <c r="Y126" s="397"/>
      <c r="Z126" s="397"/>
      <c r="AA126" s="397"/>
      <c r="AB126" s="397"/>
      <c r="AC126" s="397"/>
      <c r="AD126" s="397"/>
      <c r="AE126" s="397"/>
      <c r="AF126" s="397"/>
      <c r="AG126" s="397"/>
      <c r="AH126" s="397"/>
      <c r="AI126" s="397"/>
      <c r="AJ126" s="397"/>
      <c r="AK126" s="397"/>
      <c r="AL126" s="397"/>
      <c r="AM126" s="397"/>
      <c r="AN126" s="397"/>
      <c r="AO126" s="397"/>
      <c r="AP126" s="397"/>
      <c r="AQ126" s="397"/>
      <c r="AR126" s="397"/>
      <c r="AS126" s="397"/>
      <c r="AT126" s="397"/>
      <c r="AU126" s="397"/>
      <c r="AV126" s="397"/>
      <c r="AW126" s="397"/>
      <c r="AX126" s="397"/>
      <c r="AY126" s="397"/>
      <c r="AZ126" s="397"/>
      <c r="BA126" s="397"/>
      <c r="BB126" s="397"/>
      <c r="BC126" s="397"/>
      <c r="BD126" s="397"/>
      <c r="BE126" s="397"/>
      <c r="BF126" s="397"/>
      <c r="BG126" s="397"/>
      <c r="BH126" s="397"/>
      <c r="BI126" s="397"/>
      <c r="BJ126" s="397"/>
      <c r="BK126" s="397"/>
      <c r="BL126" s="397"/>
      <c r="BM126" s="397"/>
      <c r="BN126" s="397"/>
      <c r="BO126" s="397"/>
      <c r="BP126" s="397"/>
      <c r="BQ126" s="397"/>
      <c r="BR126" s="397"/>
      <c r="BS126" s="397"/>
      <c r="BT126" s="397"/>
      <c r="BU126" s="397"/>
      <c r="BV126" s="397"/>
      <c r="BW126" s="397"/>
      <c r="BX126" s="397"/>
      <c r="BY126" s="397"/>
      <c r="BZ126" s="397"/>
      <c r="CA126" s="397"/>
      <c r="CB126" s="397"/>
      <c r="CC126" s="397"/>
      <c r="CD126" s="397"/>
      <c r="CE126" s="397"/>
      <c r="CF126" s="397"/>
      <c r="CG126" s="397"/>
      <c r="CH126" s="397"/>
      <c r="CI126" s="397"/>
      <c r="CJ126" s="397"/>
      <c r="CK126" s="397"/>
      <c r="CL126" s="397"/>
      <c r="CM126" s="397"/>
      <c r="CN126" s="397"/>
      <c r="CO126" s="397"/>
      <c r="CP126" s="397"/>
      <c r="CQ126" s="397"/>
      <c r="CR126" s="397"/>
    </row>
    <row r="127" customFormat="false" ht="12" hidden="false" customHeight="false" outlineLevel="0" collapsed="false">
      <c r="A127" s="405"/>
      <c r="B127" s="406"/>
      <c r="C127" s="406"/>
      <c r="D127" s="406"/>
      <c r="E127" s="397"/>
      <c r="F127" s="397"/>
      <c r="G127" s="397"/>
      <c r="H127" s="397"/>
      <c r="I127" s="397"/>
      <c r="J127" s="397"/>
      <c r="K127" s="397"/>
      <c r="L127" s="397"/>
      <c r="M127" s="397"/>
      <c r="N127" s="397"/>
      <c r="O127" s="397"/>
      <c r="P127" s="397"/>
      <c r="Q127" s="397"/>
      <c r="R127" s="397"/>
      <c r="S127" s="397"/>
      <c r="T127" s="397"/>
      <c r="U127" s="397"/>
      <c r="V127" s="397"/>
      <c r="W127" s="397"/>
      <c r="X127" s="397"/>
      <c r="Y127" s="397"/>
      <c r="Z127" s="397"/>
      <c r="AA127" s="397"/>
      <c r="AB127" s="397"/>
      <c r="AC127" s="397"/>
      <c r="AD127" s="397"/>
      <c r="AE127" s="397"/>
      <c r="AF127" s="397"/>
      <c r="AG127" s="397"/>
      <c r="AH127" s="397"/>
      <c r="AI127" s="397"/>
      <c r="AJ127" s="397"/>
      <c r="AK127" s="397"/>
      <c r="AL127" s="397"/>
      <c r="AM127" s="397"/>
      <c r="AN127" s="397"/>
      <c r="AO127" s="397"/>
      <c r="AP127" s="397"/>
      <c r="AQ127" s="397"/>
      <c r="AR127" s="397"/>
      <c r="AS127" s="397"/>
      <c r="AT127" s="397"/>
      <c r="AU127" s="397"/>
      <c r="AV127" s="397"/>
      <c r="AW127" s="397"/>
      <c r="AX127" s="397"/>
      <c r="AY127" s="397"/>
      <c r="AZ127" s="397"/>
      <c r="BA127" s="397"/>
      <c r="BB127" s="397"/>
      <c r="BC127" s="397"/>
      <c r="BD127" s="397"/>
      <c r="BE127" s="397"/>
      <c r="BF127" s="397"/>
      <c r="BG127" s="397"/>
      <c r="BH127" s="397"/>
      <c r="BI127" s="397"/>
      <c r="BJ127" s="397"/>
      <c r="BK127" s="397"/>
      <c r="BL127" s="397"/>
      <c r="BM127" s="397"/>
      <c r="BN127" s="397"/>
      <c r="BO127" s="397"/>
      <c r="BP127" s="397"/>
      <c r="BQ127" s="397"/>
      <c r="BR127" s="397"/>
      <c r="BS127" s="397"/>
      <c r="BT127" s="397"/>
      <c r="BU127" s="397"/>
      <c r="BV127" s="397"/>
      <c r="BW127" s="397"/>
      <c r="BX127" s="397"/>
      <c r="BY127" s="397"/>
      <c r="BZ127" s="397"/>
      <c r="CA127" s="397"/>
      <c r="CB127" s="397"/>
      <c r="CC127" s="397"/>
      <c r="CD127" s="397"/>
      <c r="CE127" s="397"/>
      <c r="CF127" s="397"/>
      <c r="CG127" s="397"/>
      <c r="CH127" s="397"/>
      <c r="CI127" s="397"/>
      <c r="CJ127" s="397"/>
      <c r="CK127" s="397"/>
      <c r="CL127" s="397"/>
      <c r="CM127" s="397"/>
      <c r="CN127" s="397"/>
      <c r="CO127" s="397"/>
      <c r="CP127" s="397"/>
      <c r="CQ127" s="397"/>
      <c r="CR127" s="397"/>
    </row>
    <row r="128" customFormat="false" ht="12" hidden="false" customHeight="false" outlineLevel="0" collapsed="false">
      <c r="A128" s="405"/>
      <c r="B128" s="406"/>
      <c r="C128" s="406"/>
      <c r="D128" s="406"/>
      <c r="E128" s="397"/>
      <c r="F128" s="397"/>
      <c r="G128" s="397"/>
      <c r="H128" s="397"/>
      <c r="I128" s="397"/>
      <c r="J128" s="397"/>
      <c r="K128" s="397"/>
      <c r="L128" s="397"/>
      <c r="M128" s="397"/>
      <c r="N128" s="397"/>
      <c r="O128" s="397"/>
      <c r="P128" s="397"/>
      <c r="Q128" s="397"/>
      <c r="R128" s="397"/>
      <c r="S128" s="397"/>
      <c r="T128" s="397"/>
      <c r="U128" s="397"/>
      <c r="V128" s="397"/>
      <c r="W128" s="397"/>
      <c r="X128" s="397"/>
      <c r="Y128" s="397"/>
      <c r="Z128" s="397"/>
      <c r="AA128" s="397"/>
      <c r="AB128" s="397"/>
      <c r="AC128" s="397"/>
      <c r="AD128" s="397"/>
      <c r="AE128" s="397"/>
      <c r="AF128" s="397"/>
      <c r="AG128" s="397"/>
      <c r="AH128" s="397"/>
      <c r="AI128" s="397"/>
      <c r="AJ128" s="397"/>
      <c r="AK128" s="397"/>
      <c r="AL128" s="397"/>
      <c r="AM128" s="397"/>
      <c r="AN128" s="397"/>
      <c r="AO128" s="397"/>
      <c r="AP128" s="397"/>
      <c r="AQ128" s="397"/>
      <c r="AR128" s="397"/>
      <c r="AS128" s="397"/>
      <c r="AT128" s="397"/>
      <c r="AU128" s="397"/>
      <c r="AV128" s="397"/>
      <c r="AW128" s="397"/>
      <c r="AX128" s="397"/>
      <c r="AY128" s="397"/>
      <c r="AZ128" s="397"/>
      <c r="BA128" s="397"/>
      <c r="BB128" s="397"/>
      <c r="BC128" s="397"/>
      <c r="BD128" s="397"/>
      <c r="BE128" s="397"/>
      <c r="BF128" s="397"/>
      <c r="BG128" s="397"/>
      <c r="BH128" s="397"/>
      <c r="BI128" s="397"/>
      <c r="BJ128" s="397"/>
      <c r="BK128" s="397"/>
      <c r="BL128" s="397"/>
      <c r="BM128" s="397"/>
      <c r="BN128" s="397"/>
      <c r="BO128" s="397"/>
      <c r="BP128" s="397"/>
      <c r="BQ128" s="397"/>
      <c r="BR128" s="397"/>
      <c r="BS128" s="397"/>
      <c r="BT128" s="397"/>
      <c r="BU128" s="397"/>
      <c r="BV128" s="397"/>
      <c r="BW128" s="397"/>
      <c r="BX128" s="397"/>
      <c r="BY128" s="397"/>
      <c r="BZ128" s="397"/>
      <c r="CA128" s="397"/>
      <c r="CB128" s="397"/>
      <c r="CC128" s="397"/>
      <c r="CD128" s="397"/>
      <c r="CE128" s="397"/>
      <c r="CF128" s="397"/>
      <c r="CG128" s="397"/>
      <c r="CH128" s="397"/>
      <c r="CI128" s="397"/>
      <c r="CJ128" s="397"/>
      <c r="CK128" s="397"/>
      <c r="CL128" s="397"/>
      <c r="CM128" s="397"/>
      <c r="CN128" s="397"/>
      <c r="CO128" s="397"/>
      <c r="CP128" s="397"/>
      <c r="CQ128" s="397"/>
      <c r="CR128" s="397"/>
    </row>
    <row r="129" customFormat="false" ht="12" hidden="false" customHeight="false" outlineLevel="0" collapsed="false">
      <c r="A129" s="405"/>
      <c r="B129" s="406"/>
      <c r="C129" s="406"/>
      <c r="D129" s="406"/>
      <c r="E129" s="397"/>
      <c r="F129" s="397"/>
      <c r="G129" s="397"/>
      <c r="H129" s="397"/>
      <c r="I129" s="397"/>
      <c r="J129" s="397"/>
      <c r="K129" s="397"/>
      <c r="L129" s="397"/>
      <c r="M129" s="397"/>
      <c r="N129" s="397"/>
      <c r="O129" s="397"/>
      <c r="P129" s="397"/>
      <c r="Q129" s="397"/>
      <c r="R129" s="397"/>
      <c r="S129" s="397"/>
      <c r="T129" s="397"/>
      <c r="U129" s="397"/>
      <c r="V129" s="397"/>
      <c r="W129" s="397"/>
      <c r="X129" s="397"/>
      <c r="Y129" s="397"/>
      <c r="Z129" s="397"/>
      <c r="AA129" s="397"/>
      <c r="AB129" s="397"/>
      <c r="AC129" s="397"/>
      <c r="AD129" s="397"/>
      <c r="AE129" s="397"/>
      <c r="AF129" s="397"/>
      <c r="AG129" s="397"/>
      <c r="AH129" s="397"/>
      <c r="AI129" s="397"/>
      <c r="AJ129" s="397"/>
      <c r="AK129" s="397"/>
      <c r="AL129" s="397"/>
      <c r="AM129" s="397"/>
      <c r="AN129" s="397"/>
      <c r="AO129" s="397"/>
      <c r="AP129" s="397"/>
      <c r="AQ129" s="397"/>
      <c r="AR129" s="397"/>
      <c r="AS129" s="397"/>
      <c r="AT129" s="397"/>
      <c r="AU129" s="397"/>
      <c r="AV129" s="397"/>
      <c r="AW129" s="397"/>
      <c r="AX129" s="397"/>
      <c r="AY129" s="397"/>
      <c r="AZ129" s="397"/>
      <c r="BA129" s="397"/>
      <c r="BB129" s="397"/>
      <c r="BC129" s="397"/>
      <c r="BD129" s="397"/>
      <c r="BE129" s="397"/>
      <c r="BF129" s="397"/>
      <c r="BG129" s="397"/>
      <c r="BH129" s="397"/>
      <c r="BI129" s="397"/>
      <c r="BJ129" s="397"/>
      <c r="BK129" s="397"/>
      <c r="BL129" s="397"/>
      <c r="BM129" s="397"/>
      <c r="BN129" s="397"/>
      <c r="BO129" s="397"/>
      <c r="BP129" s="397"/>
      <c r="BQ129" s="397"/>
      <c r="BR129" s="397"/>
      <c r="BS129" s="397"/>
      <c r="BT129" s="397"/>
      <c r="BU129" s="397"/>
      <c r="BV129" s="397"/>
      <c r="BW129" s="397"/>
      <c r="BX129" s="397"/>
      <c r="BY129" s="397"/>
      <c r="BZ129" s="397"/>
      <c r="CA129" s="397"/>
      <c r="CB129" s="397"/>
      <c r="CC129" s="397"/>
      <c r="CD129" s="397"/>
      <c r="CE129" s="397"/>
      <c r="CF129" s="397"/>
      <c r="CG129" s="397"/>
      <c r="CH129" s="397"/>
      <c r="CI129" s="397"/>
      <c r="CJ129" s="397"/>
      <c r="CK129" s="397"/>
      <c r="CL129" s="397"/>
      <c r="CM129" s="397"/>
      <c r="CN129" s="397"/>
      <c r="CO129" s="397"/>
      <c r="CP129" s="397"/>
      <c r="CQ129" s="397"/>
      <c r="CR129" s="397"/>
    </row>
    <row r="130" customFormat="false" ht="12" hidden="false" customHeight="false" outlineLevel="0" collapsed="false">
      <c r="A130" s="405"/>
      <c r="B130" s="406"/>
      <c r="C130" s="406"/>
      <c r="D130" s="406"/>
      <c r="E130" s="397"/>
      <c r="F130" s="397"/>
      <c r="G130" s="397"/>
      <c r="H130" s="397"/>
      <c r="I130" s="397"/>
      <c r="J130" s="397"/>
      <c r="K130" s="397"/>
      <c r="L130" s="397"/>
      <c r="M130" s="397"/>
      <c r="N130" s="397"/>
      <c r="O130" s="397"/>
      <c r="P130" s="397"/>
      <c r="Q130" s="397"/>
      <c r="R130" s="397"/>
      <c r="S130" s="397"/>
      <c r="T130" s="397"/>
      <c r="U130" s="397"/>
      <c r="V130" s="397"/>
      <c r="W130" s="397"/>
      <c r="X130" s="397"/>
      <c r="Y130" s="397"/>
      <c r="Z130" s="397"/>
      <c r="AA130" s="397"/>
      <c r="AB130" s="397"/>
      <c r="AC130" s="397"/>
      <c r="AD130" s="397"/>
      <c r="AE130" s="397"/>
      <c r="AF130" s="397"/>
      <c r="AG130" s="397"/>
      <c r="AH130" s="397"/>
      <c r="AI130" s="397"/>
      <c r="AJ130" s="397"/>
      <c r="AK130" s="397"/>
      <c r="AL130" s="397"/>
      <c r="AM130" s="397"/>
      <c r="AN130" s="397"/>
      <c r="AO130" s="397"/>
      <c r="AP130" s="397"/>
      <c r="AQ130" s="397"/>
      <c r="AR130" s="397"/>
      <c r="AS130" s="397"/>
      <c r="AT130" s="397"/>
      <c r="AU130" s="397"/>
      <c r="AV130" s="397"/>
      <c r="AW130" s="397"/>
      <c r="AX130" s="397"/>
      <c r="AY130" s="397"/>
      <c r="AZ130" s="397"/>
      <c r="BA130" s="397"/>
      <c r="BB130" s="397"/>
      <c r="BC130" s="397"/>
      <c r="BD130" s="397"/>
      <c r="BE130" s="397"/>
      <c r="BF130" s="397"/>
      <c r="BG130" s="397"/>
      <c r="BH130" s="397"/>
      <c r="BI130" s="397"/>
      <c r="BJ130" s="397"/>
      <c r="BK130" s="397"/>
      <c r="BL130" s="397"/>
      <c r="BM130" s="397"/>
      <c r="BN130" s="397"/>
      <c r="BO130" s="397"/>
      <c r="BP130" s="397"/>
      <c r="BQ130" s="397"/>
      <c r="BR130" s="397"/>
      <c r="BS130" s="397"/>
      <c r="BT130" s="397"/>
      <c r="BU130" s="397"/>
      <c r="BV130" s="397"/>
      <c r="BW130" s="397"/>
      <c r="BX130" s="397"/>
      <c r="BY130" s="397"/>
      <c r="BZ130" s="397"/>
      <c r="CA130" s="397"/>
      <c r="CB130" s="397"/>
      <c r="CC130" s="397"/>
      <c r="CD130" s="397"/>
      <c r="CE130" s="397"/>
      <c r="CF130" s="397"/>
      <c r="CG130" s="397"/>
      <c r="CH130" s="397"/>
      <c r="CI130" s="397"/>
      <c r="CJ130" s="397"/>
      <c r="CK130" s="397"/>
      <c r="CL130" s="397"/>
      <c r="CM130" s="397"/>
      <c r="CN130" s="397"/>
      <c r="CO130" s="397"/>
      <c r="CP130" s="397"/>
      <c r="CQ130" s="397"/>
      <c r="CR130" s="397"/>
    </row>
    <row r="131" customFormat="false" ht="12" hidden="false" customHeight="false" outlineLevel="0" collapsed="false">
      <c r="A131" s="405"/>
      <c r="B131" s="406"/>
      <c r="C131" s="406"/>
      <c r="D131" s="406"/>
      <c r="E131" s="397"/>
      <c r="F131" s="397"/>
      <c r="G131" s="397"/>
      <c r="H131" s="397"/>
      <c r="I131" s="397"/>
      <c r="J131" s="397"/>
      <c r="K131" s="397"/>
      <c r="L131" s="397"/>
      <c r="M131" s="397"/>
      <c r="N131" s="397"/>
      <c r="O131" s="397"/>
      <c r="P131" s="397"/>
      <c r="Q131" s="397"/>
      <c r="R131" s="397"/>
      <c r="S131" s="397"/>
      <c r="T131" s="397"/>
      <c r="U131" s="397"/>
      <c r="V131" s="397"/>
      <c r="W131" s="397"/>
      <c r="X131" s="397"/>
      <c r="Y131" s="397"/>
      <c r="Z131" s="397"/>
      <c r="AA131" s="397"/>
      <c r="AB131" s="397"/>
      <c r="AC131" s="397"/>
      <c r="AD131" s="397"/>
      <c r="AE131" s="397"/>
      <c r="AF131" s="397"/>
      <c r="AG131" s="397"/>
      <c r="AH131" s="397"/>
      <c r="AI131" s="397"/>
      <c r="AJ131" s="397"/>
      <c r="AK131" s="397"/>
      <c r="AL131" s="397"/>
      <c r="AM131" s="397"/>
      <c r="AN131" s="397"/>
      <c r="AO131" s="397"/>
      <c r="AP131" s="397"/>
      <c r="AQ131" s="397"/>
      <c r="AR131" s="397"/>
      <c r="AS131" s="397"/>
      <c r="AT131" s="397"/>
      <c r="AU131" s="397"/>
      <c r="AV131" s="397"/>
      <c r="AW131" s="397"/>
      <c r="AX131" s="397"/>
      <c r="AY131" s="397"/>
      <c r="AZ131" s="397"/>
      <c r="BA131" s="397"/>
      <c r="BB131" s="397"/>
      <c r="BC131" s="397"/>
      <c r="BD131" s="397"/>
      <c r="BE131" s="397"/>
      <c r="BF131" s="397"/>
      <c r="BG131" s="397"/>
      <c r="BH131" s="397"/>
      <c r="BI131" s="397"/>
      <c r="BJ131" s="397"/>
      <c r="BK131" s="397"/>
      <c r="BL131" s="397"/>
      <c r="BM131" s="397"/>
      <c r="BN131" s="397"/>
      <c r="BO131" s="397"/>
      <c r="BP131" s="397"/>
      <c r="BQ131" s="397"/>
      <c r="BR131" s="397"/>
      <c r="BS131" s="397"/>
      <c r="BT131" s="397"/>
      <c r="BU131" s="397"/>
      <c r="BV131" s="397"/>
      <c r="BW131" s="397"/>
      <c r="BX131" s="397"/>
      <c r="BY131" s="397"/>
      <c r="BZ131" s="397"/>
      <c r="CA131" s="397"/>
      <c r="CB131" s="397"/>
      <c r="CC131" s="397"/>
      <c r="CD131" s="397"/>
      <c r="CE131" s="397"/>
      <c r="CF131" s="397"/>
      <c r="CG131" s="397"/>
      <c r="CH131" s="397"/>
      <c r="CI131" s="397"/>
      <c r="CJ131" s="397"/>
      <c r="CK131" s="397"/>
      <c r="CL131" s="397"/>
      <c r="CM131" s="397"/>
      <c r="CN131" s="397"/>
      <c r="CO131" s="397"/>
      <c r="CP131" s="397"/>
      <c r="CQ131" s="397"/>
      <c r="CR131" s="397"/>
    </row>
    <row r="132" customFormat="false" ht="12" hidden="false" customHeight="false" outlineLevel="0" collapsed="false">
      <c r="A132" s="405"/>
      <c r="B132" s="406"/>
      <c r="C132" s="406"/>
      <c r="D132" s="406"/>
      <c r="E132" s="397"/>
      <c r="F132" s="397"/>
      <c r="G132" s="397"/>
      <c r="H132" s="397"/>
      <c r="I132" s="397"/>
      <c r="J132" s="397"/>
      <c r="K132" s="397"/>
      <c r="L132" s="397"/>
      <c r="M132" s="397"/>
      <c r="N132" s="397"/>
      <c r="O132" s="397"/>
      <c r="P132" s="397"/>
      <c r="Q132" s="397"/>
      <c r="R132" s="397"/>
      <c r="S132" s="397"/>
      <c r="T132" s="397"/>
      <c r="U132" s="397"/>
      <c r="V132" s="397"/>
      <c r="W132" s="397"/>
      <c r="X132" s="397"/>
      <c r="Y132" s="397"/>
      <c r="Z132" s="397"/>
      <c r="AA132" s="397"/>
      <c r="AB132" s="397"/>
      <c r="AC132" s="397"/>
      <c r="AD132" s="397"/>
      <c r="AE132" s="397"/>
      <c r="AF132" s="397"/>
      <c r="AG132" s="397"/>
      <c r="AH132" s="397"/>
      <c r="AI132" s="397"/>
      <c r="AJ132" s="397"/>
      <c r="AK132" s="397"/>
      <c r="AL132" s="397"/>
      <c r="AM132" s="397"/>
      <c r="AN132" s="397"/>
      <c r="AO132" s="397"/>
      <c r="AP132" s="397"/>
      <c r="AQ132" s="397"/>
      <c r="AR132" s="397"/>
      <c r="AS132" s="397"/>
      <c r="AT132" s="397"/>
      <c r="AU132" s="397"/>
      <c r="AV132" s="397"/>
      <c r="AW132" s="397"/>
      <c r="AX132" s="397"/>
      <c r="AY132" s="397"/>
      <c r="AZ132" s="397"/>
      <c r="BA132" s="397"/>
      <c r="BB132" s="397"/>
      <c r="BC132" s="397"/>
      <c r="BD132" s="397"/>
      <c r="BE132" s="397"/>
      <c r="BF132" s="397"/>
      <c r="BG132" s="397"/>
      <c r="BH132" s="397"/>
      <c r="BI132" s="397"/>
      <c r="BJ132" s="397"/>
      <c r="BK132" s="397"/>
      <c r="BL132" s="397"/>
      <c r="BM132" s="397"/>
      <c r="BN132" s="397"/>
      <c r="BO132" s="397"/>
      <c r="BP132" s="397"/>
      <c r="BQ132" s="397"/>
      <c r="BR132" s="397"/>
      <c r="BS132" s="397"/>
      <c r="BT132" s="397"/>
      <c r="BU132" s="397"/>
      <c r="BV132" s="397"/>
      <c r="BW132" s="397"/>
      <c r="BX132" s="397"/>
      <c r="BY132" s="397"/>
      <c r="BZ132" s="397"/>
      <c r="CA132" s="397"/>
      <c r="CB132" s="397"/>
      <c r="CC132" s="397"/>
      <c r="CD132" s="397"/>
      <c r="CE132" s="397"/>
      <c r="CF132" s="397"/>
      <c r="CG132" s="397"/>
      <c r="CH132" s="397"/>
      <c r="CI132" s="397"/>
      <c r="CJ132" s="397"/>
      <c r="CK132" s="397"/>
      <c r="CL132" s="397"/>
      <c r="CM132" s="397"/>
      <c r="CN132" s="397"/>
      <c r="CO132" s="397"/>
      <c r="CP132" s="397"/>
      <c r="CQ132" s="397"/>
      <c r="CR132" s="397"/>
    </row>
    <row r="133" customFormat="false" ht="12" hidden="false" customHeight="false" outlineLevel="0" collapsed="false">
      <c r="A133" s="405"/>
      <c r="B133" s="406"/>
      <c r="C133" s="406"/>
      <c r="D133" s="406"/>
      <c r="E133" s="397"/>
      <c r="F133" s="397"/>
      <c r="G133" s="397"/>
      <c r="H133" s="397"/>
      <c r="I133" s="397"/>
      <c r="J133" s="397"/>
      <c r="K133" s="397"/>
      <c r="L133" s="397"/>
      <c r="M133" s="397"/>
      <c r="N133" s="397"/>
      <c r="O133" s="397"/>
      <c r="P133" s="397"/>
      <c r="Q133" s="397"/>
      <c r="R133" s="397"/>
      <c r="S133" s="397"/>
      <c r="T133" s="397"/>
      <c r="U133" s="397"/>
      <c r="V133" s="397"/>
      <c r="W133" s="397"/>
      <c r="X133" s="397"/>
      <c r="Y133" s="397"/>
      <c r="Z133" s="397"/>
      <c r="AA133" s="397"/>
      <c r="AB133" s="397"/>
      <c r="AC133" s="397"/>
      <c r="AD133" s="397"/>
      <c r="AE133" s="397"/>
      <c r="AF133" s="397"/>
      <c r="AG133" s="397"/>
      <c r="AH133" s="397"/>
      <c r="AI133" s="397"/>
      <c r="AJ133" s="397"/>
      <c r="AK133" s="397"/>
      <c r="AL133" s="397"/>
      <c r="AM133" s="397"/>
      <c r="AN133" s="397"/>
      <c r="AO133" s="397"/>
      <c r="AP133" s="397"/>
      <c r="AQ133" s="397"/>
      <c r="AR133" s="397"/>
      <c r="AS133" s="397"/>
      <c r="AT133" s="397"/>
      <c r="AU133" s="397"/>
      <c r="AV133" s="397"/>
      <c r="AW133" s="397"/>
      <c r="AX133" s="397"/>
      <c r="AY133" s="397"/>
      <c r="AZ133" s="397"/>
      <c r="BA133" s="397"/>
      <c r="BB133" s="397"/>
      <c r="BC133" s="397"/>
      <c r="BD133" s="397"/>
      <c r="BE133" s="397"/>
      <c r="BF133" s="397"/>
      <c r="BG133" s="397"/>
      <c r="BH133" s="397"/>
      <c r="BI133" s="397"/>
      <c r="BJ133" s="397"/>
      <c r="BK133" s="397"/>
      <c r="BL133" s="397"/>
      <c r="BM133" s="397"/>
      <c r="BN133" s="397"/>
      <c r="BO133" s="397"/>
      <c r="BP133" s="397"/>
      <c r="BQ133" s="397"/>
      <c r="BR133" s="397"/>
      <c r="BS133" s="397"/>
      <c r="BT133" s="397"/>
      <c r="BU133" s="397"/>
      <c r="BV133" s="397"/>
      <c r="BW133" s="397"/>
      <c r="BX133" s="397"/>
      <c r="BY133" s="397"/>
      <c r="BZ133" s="397"/>
      <c r="CA133" s="397"/>
      <c r="CB133" s="397"/>
      <c r="CC133" s="397"/>
      <c r="CD133" s="397"/>
      <c r="CE133" s="397"/>
      <c r="CF133" s="397"/>
      <c r="CG133" s="397"/>
      <c r="CH133" s="397"/>
      <c r="CI133" s="397"/>
      <c r="CJ133" s="397"/>
      <c r="CK133" s="397"/>
      <c r="CL133" s="397"/>
      <c r="CM133" s="397"/>
      <c r="CN133" s="397"/>
      <c r="CO133" s="397"/>
      <c r="CP133" s="397"/>
      <c r="CQ133" s="397"/>
      <c r="CR133" s="397"/>
    </row>
    <row r="134" customFormat="false" ht="12" hidden="false" customHeight="false" outlineLevel="0" collapsed="false">
      <c r="A134" s="405"/>
      <c r="B134" s="406"/>
      <c r="C134" s="406"/>
      <c r="D134" s="406"/>
      <c r="E134" s="397"/>
      <c r="F134" s="397"/>
      <c r="G134" s="397"/>
      <c r="H134" s="397"/>
      <c r="I134" s="397"/>
      <c r="J134" s="397"/>
      <c r="K134" s="397"/>
      <c r="L134" s="397"/>
      <c r="M134" s="397"/>
      <c r="N134" s="397"/>
      <c r="O134" s="397"/>
      <c r="P134" s="397"/>
      <c r="Q134" s="397"/>
      <c r="R134" s="397"/>
      <c r="S134" s="397"/>
      <c r="T134" s="397"/>
      <c r="U134" s="397"/>
      <c r="V134" s="397"/>
      <c r="W134" s="397"/>
      <c r="X134" s="397"/>
      <c r="Y134" s="397"/>
      <c r="Z134" s="397"/>
      <c r="AA134" s="397"/>
      <c r="AB134" s="397"/>
      <c r="AC134" s="397"/>
      <c r="AD134" s="397"/>
      <c r="AE134" s="397"/>
      <c r="AF134" s="397"/>
      <c r="AG134" s="397"/>
      <c r="AH134" s="397"/>
      <c r="AI134" s="397"/>
      <c r="AJ134" s="397"/>
      <c r="AK134" s="397"/>
      <c r="AL134" s="397"/>
      <c r="AM134" s="397"/>
      <c r="AN134" s="397"/>
      <c r="AO134" s="397"/>
      <c r="AP134" s="397"/>
      <c r="AQ134" s="397"/>
      <c r="AR134" s="397"/>
      <c r="AS134" s="397"/>
      <c r="AT134" s="397"/>
      <c r="AU134" s="397"/>
      <c r="AV134" s="397"/>
      <c r="AW134" s="397"/>
      <c r="AX134" s="397"/>
      <c r="AY134" s="397"/>
      <c r="AZ134" s="397"/>
      <c r="BA134" s="397"/>
      <c r="BB134" s="397"/>
      <c r="BC134" s="397"/>
      <c r="BD134" s="397"/>
      <c r="BE134" s="397"/>
      <c r="BF134" s="397"/>
      <c r="BG134" s="397"/>
      <c r="BH134" s="397"/>
      <c r="BI134" s="397"/>
      <c r="BJ134" s="397"/>
      <c r="BK134" s="397"/>
      <c r="BL134" s="397"/>
      <c r="BM134" s="397"/>
      <c r="BN134" s="397"/>
      <c r="BO134" s="397"/>
      <c r="BP134" s="397"/>
      <c r="BQ134" s="397"/>
      <c r="BR134" s="397"/>
      <c r="BS134" s="397"/>
      <c r="BT134" s="397"/>
      <c r="BU134" s="397"/>
      <c r="BV134" s="397"/>
      <c r="BW134" s="397"/>
      <c r="BX134" s="397"/>
      <c r="BY134" s="397"/>
      <c r="BZ134" s="397"/>
      <c r="CA134" s="397"/>
      <c r="CB134" s="397"/>
      <c r="CC134" s="397"/>
      <c r="CD134" s="397"/>
      <c r="CE134" s="397"/>
      <c r="CF134" s="397"/>
      <c r="CG134" s="397"/>
      <c r="CH134" s="397"/>
      <c r="CI134" s="397"/>
      <c r="CJ134" s="397"/>
      <c r="CK134" s="397"/>
      <c r="CL134" s="397"/>
      <c r="CM134" s="397"/>
      <c r="CN134" s="397"/>
      <c r="CO134" s="397"/>
      <c r="CP134" s="397"/>
      <c r="CQ134" s="397"/>
      <c r="CR134" s="397"/>
    </row>
    <row r="135" customFormat="false" ht="12" hidden="false" customHeight="false" outlineLevel="0" collapsed="false">
      <c r="A135" s="405"/>
      <c r="B135" s="406"/>
      <c r="C135" s="406"/>
      <c r="D135" s="406"/>
      <c r="E135" s="397"/>
      <c r="F135" s="397"/>
      <c r="G135" s="397"/>
      <c r="H135" s="397"/>
      <c r="I135" s="397"/>
      <c r="J135" s="397"/>
      <c r="K135" s="397"/>
      <c r="L135" s="397"/>
      <c r="M135" s="397"/>
      <c r="N135" s="397"/>
      <c r="O135" s="397"/>
      <c r="P135" s="397"/>
      <c r="Q135" s="397"/>
      <c r="R135" s="397"/>
      <c r="S135" s="397"/>
      <c r="T135" s="397"/>
      <c r="U135" s="397"/>
      <c r="V135" s="397"/>
      <c r="W135" s="397"/>
      <c r="X135" s="397"/>
      <c r="Y135" s="397"/>
      <c r="Z135" s="397"/>
      <c r="AA135" s="397"/>
      <c r="AB135" s="397"/>
      <c r="AC135" s="397"/>
      <c r="AD135" s="397"/>
      <c r="AE135" s="397"/>
      <c r="AF135" s="397"/>
      <c r="AG135" s="397"/>
      <c r="AH135" s="397"/>
      <c r="AI135" s="397"/>
      <c r="AJ135" s="397"/>
      <c r="AK135" s="397"/>
      <c r="AL135" s="397"/>
      <c r="AM135" s="397"/>
      <c r="AN135" s="397"/>
      <c r="AO135" s="397"/>
      <c r="AP135" s="397"/>
      <c r="AQ135" s="397"/>
      <c r="AR135" s="397"/>
      <c r="AS135" s="397"/>
      <c r="AT135" s="397"/>
      <c r="AU135" s="397"/>
      <c r="AV135" s="397"/>
      <c r="AW135" s="397"/>
      <c r="AX135" s="397"/>
      <c r="AY135" s="397"/>
      <c r="AZ135" s="397"/>
      <c r="BA135" s="397"/>
      <c r="BB135" s="397"/>
      <c r="BC135" s="397"/>
      <c r="BD135" s="397"/>
      <c r="BE135" s="397"/>
      <c r="BF135" s="397"/>
      <c r="BG135" s="397"/>
      <c r="BH135" s="397"/>
      <c r="BI135" s="397"/>
      <c r="BJ135" s="397"/>
      <c r="BK135" s="397"/>
      <c r="BL135" s="397"/>
      <c r="BM135" s="397"/>
      <c r="BN135" s="397"/>
      <c r="BO135" s="397"/>
      <c r="BP135" s="397"/>
      <c r="BQ135" s="397"/>
      <c r="BR135" s="397"/>
      <c r="BS135" s="397"/>
      <c r="BT135" s="397"/>
      <c r="BU135" s="397"/>
      <c r="BV135" s="397"/>
      <c r="BW135" s="397"/>
      <c r="BX135" s="397"/>
      <c r="BY135" s="397"/>
      <c r="BZ135" s="397"/>
      <c r="CA135" s="397"/>
      <c r="CB135" s="397"/>
      <c r="CC135" s="397"/>
      <c r="CD135" s="397"/>
      <c r="CE135" s="397"/>
      <c r="CF135" s="397"/>
      <c r="CG135" s="397"/>
      <c r="CH135" s="397"/>
      <c r="CI135" s="397"/>
      <c r="CJ135" s="397"/>
      <c r="CK135" s="397"/>
      <c r="CL135" s="397"/>
      <c r="CM135" s="397"/>
      <c r="CN135" s="397"/>
      <c r="CO135" s="397"/>
      <c r="CP135" s="397"/>
      <c r="CQ135" s="397"/>
      <c r="CR135" s="397"/>
    </row>
    <row r="136" customFormat="false" ht="12" hidden="false" customHeight="false" outlineLevel="0" collapsed="false">
      <c r="A136" s="405"/>
      <c r="B136" s="406"/>
      <c r="C136" s="406"/>
      <c r="D136" s="406"/>
      <c r="E136" s="397"/>
      <c r="F136" s="397"/>
      <c r="G136" s="397"/>
      <c r="H136" s="397"/>
      <c r="I136" s="397"/>
      <c r="J136" s="397"/>
      <c r="K136" s="397"/>
      <c r="L136" s="397"/>
      <c r="M136" s="397"/>
      <c r="N136" s="397"/>
      <c r="O136" s="397"/>
      <c r="P136" s="397"/>
      <c r="Q136" s="397"/>
      <c r="R136" s="397"/>
      <c r="S136" s="397"/>
      <c r="T136" s="397"/>
      <c r="U136" s="397"/>
      <c r="V136" s="397"/>
      <c r="W136" s="397"/>
      <c r="X136" s="397"/>
      <c r="Y136" s="397"/>
      <c r="Z136" s="397"/>
      <c r="AA136" s="397"/>
      <c r="AB136" s="397"/>
      <c r="AC136" s="397"/>
      <c r="AD136" s="397"/>
      <c r="AE136" s="397"/>
      <c r="AF136" s="397"/>
      <c r="AG136" s="397"/>
      <c r="AH136" s="397"/>
      <c r="AI136" s="397"/>
      <c r="AJ136" s="397"/>
      <c r="AK136" s="397"/>
      <c r="AL136" s="397"/>
      <c r="AM136" s="397"/>
      <c r="AN136" s="397"/>
      <c r="AO136" s="397"/>
      <c r="AP136" s="397"/>
      <c r="AQ136" s="397"/>
      <c r="AR136" s="397"/>
      <c r="AS136" s="397"/>
      <c r="AT136" s="397"/>
      <c r="AU136" s="397"/>
      <c r="AV136" s="397"/>
      <c r="AW136" s="397"/>
      <c r="AX136" s="397"/>
      <c r="AY136" s="397"/>
      <c r="AZ136" s="397"/>
      <c r="BA136" s="397"/>
      <c r="BB136" s="397"/>
      <c r="BC136" s="397"/>
      <c r="BD136" s="397"/>
      <c r="BE136" s="397"/>
      <c r="BF136" s="397"/>
      <c r="BG136" s="397"/>
      <c r="BH136" s="397"/>
      <c r="BI136" s="397"/>
      <c r="BJ136" s="397"/>
      <c r="BK136" s="397"/>
      <c r="BL136" s="397"/>
      <c r="BM136" s="397"/>
      <c r="BN136" s="397"/>
      <c r="BO136" s="397"/>
      <c r="BP136" s="397"/>
      <c r="BQ136" s="397"/>
      <c r="BR136" s="397"/>
      <c r="BS136" s="397"/>
      <c r="BT136" s="397"/>
      <c r="BU136" s="397"/>
      <c r="BV136" s="397"/>
      <c r="BW136" s="397"/>
      <c r="BX136" s="397"/>
      <c r="BY136" s="397"/>
      <c r="BZ136" s="397"/>
      <c r="CA136" s="397"/>
      <c r="CB136" s="397"/>
      <c r="CC136" s="397"/>
      <c r="CD136" s="397"/>
      <c r="CE136" s="397"/>
      <c r="CF136" s="397"/>
      <c r="CG136" s="397"/>
      <c r="CH136" s="397"/>
      <c r="CI136" s="397"/>
      <c r="CJ136" s="397"/>
      <c r="CK136" s="397"/>
      <c r="CL136" s="397"/>
      <c r="CM136" s="397"/>
      <c r="CN136" s="397"/>
      <c r="CO136" s="397"/>
      <c r="CP136" s="397"/>
      <c r="CQ136" s="397"/>
      <c r="CR136" s="397"/>
    </row>
    <row r="137" customFormat="false" ht="12" hidden="false" customHeight="false" outlineLevel="0" collapsed="false">
      <c r="A137" s="405"/>
      <c r="B137" s="406"/>
      <c r="C137" s="406"/>
      <c r="D137" s="406"/>
      <c r="E137" s="397"/>
      <c r="F137" s="397"/>
      <c r="G137" s="397"/>
      <c r="H137" s="397"/>
      <c r="I137" s="397"/>
      <c r="J137" s="397"/>
      <c r="K137" s="397"/>
      <c r="L137" s="397"/>
      <c r="M137" s="397"/>
      <c r="N137" s="397"/>
      <c r="O137" s="397"/>
      <c r="P137" s="397"/>
      <c r="Q137" s="397"/>
      <c r="R137" s="397"/>
      <c r="S137" s="397"/>
      <c r="T137" s="397"/>
      <c r="U137" s="397"/>
      <c r="V137" s="397"/>
      <c r="W137" s="397"/>
      <c r="X137" s="397"/>
      <c r="Y137" s="397"/>
      <c r="Z137" s="397"/>
      <c r="AA137" s="397"/>
      <c r="AB137" s="397"/>
      <c r="AC137" s="397"/>
      <c r="AD137" s="397"/>
      <c r="AE137" s="397"/>
      <c r="AF137" s="397"/>
      <c r="AG137" s="397"/>
      <c r="AH137" s="397"/>
      <c r="AI137" s="397"/>
      <c r="AJ137" s="397"/>
      <c r="AK137" s="397"/>
      <c r="AL137" s="397"/>
      <c r="AM137" s="397"/>
      <c r="AN137" s="397"/>
      <c r="AO137" s="397"/>
      <c r="AP137" s="397"/>
      <c r="AQ137" s="397"/>
      <c r="AR137" s="397"/>
      <c r="AS137" s="397"/>
      <c r="AT137" s="397"/>
      <c r="AU137" s="397"/>
      <c r="AV137" s="397"/>
      <c r="AW137" s="397"/>
      <c r="AX137" s="397"/>
      <c r="AY137" s="397"/>
      <c r="AZ137" s="397"/>
      <c r="BA137" s="397"/>
      <c r="BB137" s="397"/>
      <c r="BC137" s="397"/>
      <c r="BD137" s="397"/>
      <c r="BE137" s="397"/>
      <c r="BF137" s="397"/>
      <c r="BG137" s="397"/>
      <c r="BH137" s="397"/>
      <c r="BI137" s="397"/>
      <c r="BJ137" s="397"/>
      <c r="BK137" s="397"/>
      <c r="BL137" s="397"/>
      <c r="BM137" s="397"/>
      <c r="BN137" s="397"/>
      <c r="BO137" s="397"/>
      <c r="BP137" s="397"/>
      <c r="BQ137" s="397"/>
      <c r="BR137" s="397"/>
      <c r="BS137" s="397"/>
      <c r="BT137" s="397"/>
      <c r="BU137" s="397"/>
      <c r="BV137" s="397"/>
      <c r="BW137" s="397"/>
      <c r="BX137" s="397"/>
      <c r="BY137" s="397"/>
      <c r="BZ137" s="397"/>
      <c r="CA137" s="397"/>
      <c r="CB137" s="397"/>
      <c r="CC137" s="397"/>
      <c r="CD137" s="397"/>
      <c r="CE137" s="397"/>
      <c r="CF137" s="397"/>
      <c r="CG137" s="397"/>
      <c r="CH137" s="397"/>
      <c r="CI137" s="397"/>
      <c r="CJ137" s="397"/>
      <c r="CK137" s="397"/>
      <c r="CL137" s="397"/>
      <c r="CM137" s="397"/>
      <c r="CN137" s="397"/>
      <c r="CO137" s="397"/>
      <c r="CP137" s="397"/>
      <c r="CQ137" s="397"/>
      <c r="CR137" s="397"/>
    </row>
    <row r="138" customFormat="false" ht="12" hidden="false" customHeight="false" outlineLevel="0" collapsed="false">
      <c r="A138" s="405"/>
      <c r="B138" s="406"/>
      <c r="C138" s="406"/>
      <c r="D138" s="406"/>
      <c r="E138" s="397"/>
      <c r="F138" s="397"/>
      <c r="G138" s="397"/>
      <c r="H138" s="397"/>
      <c r="I138" s="397"/>
      <c r="J138" s="397"/>
      <c r="K138" s="397"/>
      <c r="L138" s="397"/>
      <c r="M138" s="397"/>
      <c r="N138" s="397"/>
      <c r="O138" s="397"/>
      <c r="P138" s="397"/>
      <c r="Q138" s="397"/>
      <c r="R138" s="397"/>
      <c r="S138" s="397"/>
      <c r="T138" s="397"/>
      <c r="U138" s="397"/>
      <c r="V138" s="397"/>
      <c r="W138" s="397"/>
      <c r="X138" s="397"/>
      <c r="Y138" s="397"/>
      <c r="Z138" s="397"/>
      <c r="AA138" s="397"/>
      <c r="AB138" s="397"/>
      <c r="AC138" s="397"/>
      <c r="AD138" s="397"/>
      <c r="AE138" s="397"/>
      <c r="AF138" s="397"/>
      <c r="AG138" s="397"/>
      <c r="AH138" s="397"/>
      <c r="AI138" s="397"/>
      <c r="AJ138" s="397"/>
      <c r="AK138" s="397"/>
      <c r="AL138" s="397"/>
      <c r="AM138" s="397"/>
      <c r="AN138" s="397"/>
      <c r="AO138" s="397"/>
      <c r="AP138" s="397"/>
      <c r="AQ138" s="397"/>
      <c r="AR138" s="397"/>
      <c r="AS138" s="397"/>
      <c r="AT138" s="397"/>
      <c r="AU138" s="397"/>
      <c r="AV138" s="397"/>
      <c r="AW138" s="397"/>
      <c r="AX138" s="397"/>
      <c r="AY138" s="397"/>
      <c r="AZ138" s="397"/>
      <c r="BA138" s="397"/>
      <c r="BB138" s="397"/>
      <c r="BC138" s="397"/>
      <c r="BD138" s="397"/>
      <c r="BE138" s="397"/>
      <c r="BF138" s="397"/>
      <c r="BG138" s="397"/>
      <c r="BH138" s="397"/>
      <c r="BI138" s="397"/>
      <c r="BJ138" s="397"/>
      <c r="BK138" s="397"/>
      <c r="BL138" s="397"/>
      <c r="BM138" s="397"/>
      <c r="BN138" s="397"/>
      <c r="BO138" s="397"/>
      <c r="BP138" s="397"/>
      <c r="BQ138" s="397"/>
      <c r="BR138" s="397"/>
      <c r="BS138" s="397"/>
      <c r="BT138" s="397"/>
      <c r="BU138" s="397"/>
      <c r="BV138" s="397"/>
      <c r="BW138" s="397"/>
      <c r="BX138" s="397"/>
      <c r="BY138" s="397"/>
      <c r="BZ138" s="397"/>
      <c r="CA138" s="397"/>
      <c r="CB138" s="397"/>
      <c r="CC138" s="397"/>
      <c r="CD138" s="397"/>
      <c r="CE138" s="397"/>
      <c r="CF138" s="397"/>
      <c r="CG138" s="397"/>
      <c r="CH138" s="397"/>
      <c r="CI138" s="397"/>
      <c r="CJ138" s="397"/>
      <c r="CK138" s="397"/>
      <c r="CL138" s="397"/>
      <c r="CM138" s="397"/>
      <c r="CN138" s="397"/>
      <c r="CO138" s="397"/>
      <c r="CP138" s="397"/>
      <c r="CQ138" s="397"/>
      <c r="CR138" s="397"/>
    </row>
    <row r="139" customFormat="false" ht="12" hidden="false" customHeight="false" outlineLevel="0" collapsed="false">
      <c r="A139" s="405"/>
      <c r="B139" s="406"/>
      <c r="C139" s="406"/>
      <c r="D139" s="406"/>
      <c r="E139" s="397"/>
      <c r="F139" s="397"/>
      <c r="G139" s="397"/>
      <c r="H139" s="397"/>
      <c r="I139" s="397"/>
      <c r="J139" s="397"/>
      <c r="K139" s="397"/>
      <c r="L139" s="397"/>
      <c r="M139" s="397"/>
      <c r="N139" s="397"/>
      <c r="O139" s="397"/>
      <c r="P139" s="397"/>
      <c r="Q139" s="397"/>
      <c r="R139" s="397"/>
      <c r="S139" s="397"/>
      <c r="T139" s="397"/>
      <c r="U139" s="397"/>
      <c r="V139" s="397"/>
      <c r="W139" s="397"/>
      <c r="X139" s="397"/>
      <c r="Y139" s="397"/>
      <c r="Z139" s="397"/>
      <c r="AA139" s="397"/>
      <c r="AB139" s="397"/>
      <c r="AC139" s="397"/>
      <c r="AD139" s="397"/>
      <c r="AE139" s="397"/>
      <c r="AF139" s="397"/>
      <c r="AG139" s="397"/>
      <c r="AH139" s="397"/>
      <c r="AI139" s="397"/>
      <c r="AJ139" s="397"/>
      <c r="AK139" s="397"/>
      <c r="AL139" s="397"/>
      <c r="AM139" s="397"/>
      <c r="AN139" s="397"/>
      <c r="AO139" s="397"/>
      <c r="AP139" s="397"/>
      <c r="AQ139" s="397"/>
      <c r="AR139" s="397"/>
      <c r="AS139" s="397"/>
      <c r="AT139" s="397"/>
      <c r="AU139" s="397"/>
      <c r="AV139" s="397"/>
      <c r="AW139" s="397"/>
      <c r="AX139" s="397"/>
      <c r="AY139" s="397"/>
      <c r="AZ139" s="397"/>
      <c r="BA139" s="397"/>
      <c r="BB139" s="397"/>
      <c r="BC139" s="397"/>
      <c r="BD139" s="397"/>
      <c r="BE139" s="397"/>
      <c r="BF139" s="397"/>
      <c r="BG139" s="397"/>
      <c r="BH139" s="397"/>
      <c r="BI139" s="397"/>
      <c r="BJ139" s="397"/>
      <c r="BK139" s="397"/>
      <c r="BL139" s="397"/>
      <c r="BM139" s="397"/>
      <c r="BN139" s="397"/>
      <c r="BO139" s="397"/>
      <c r="BP139" s="397"/>
      <c r="BQ139" s="397"/>
      <c r="BR139" s="397"/>
      <c r="BS139" s="397"/>
      <c r="BT139" s="397"/>
      <c r="BU139" s="397"/>
      <c r="BV139" s="397"/>
      <c r="BW139" s="397"/>
      <c r="BX139" s="397"/>
      <c r="BY139" s="397"/>
      <c r="BZ139" s="397"/>
      <c r="CA139" s="397"/>
      <c r="CB139" s="397"/>
      <c r="CC139" s="397"/>
      <c r="CD139" s="397"/>
      <c r="CE139" s="397"/>
      <c r="CF139" s="397"/>
      <c r="CG139" s="397"/>
      <c r="CH139" s="397"/>
      <c r="CI139" s="397"/>
      <c r="CJ139" s="397"/>
      <c r="CK139" s="397"/>
      <c r="CL139" s="397"/>
      <c r="CM139" s="397"/>
      <c r="CN139" s="397"/>
      <c r="CO139" s="397"/>
      <c r="CP139" s="397"/>
      <c r="CQ139" s="397"/>
      <c r="CR139" s="397"/>
    </row>
    <row r="140" customFormat="false" ht="12" hidden="false" customHeight="false" outlineLevel="0" collapsed="false">
      <c r="A140" s="405"/>
      <c r="B140" s="406"/>
      <c r="C140" s="406"/>
      <c r="D140" s="406"/>
      <c r="E140" s="397"/>
      <c r="F140" s="397"/>
      <c r="G140" s="397"/>
      <c r="H140" s="397"/>
      <c r="I140" s="397"/>
      <c r="J140" s="397"/>
      <c r="K140" s="397"/>
      <c r="L140" s="397"/>
      <c r="M140" s="397"/>
      <c r="N140" s="397"/>
      <c r="O140" s="397"/>
      <c r="P140" s="397"/>
      <c r="Q140" s="397"/>
      <c r="R140" s="397"/>
      <c r="S140" s="397"/>
      <c r="T140" s="397"/>
      <c r="U140" s="397"/>
      <c r="V140" s="397"/>
      <c r="W140" s="397"/>
      <c r="X140" s="397"/>
      <c r="Y140" s="397"/>
      <c r="Z140" s="397"/>
      <c r="AA140" s="397"/>
      <c r="AB140" s="397"/>
      <c r="AC140" s="397"/>
      <c r="AD140" s="397"/>
      <c r="AE140" s="397"/>
      <c r="AF140" s="397"/>
      <c r="AG140" s="397"/>
      <c r="AH140" s="397"/>
      <c r="AI140" s="397"/>
      <c r="AJ140" s="397"/>
      <c r="AK140" s="397"/>
      <c r="AL140" s="397"/>
      <c r="AM140" s="397"/>
      <c r="AN140" s="397"/>
      <c r="AO140" s="397"/>
      <c r="AP140" s="397"/>
      <c r="AQ140" s="397"/>
      <c r="AR140" s="397"/>
      <c r="AS140" s="397"/>
      <c r="AT140" s="397"/>
      <c r="AU140" s="397"/>
      <c r="AV140" s="397"/>
      <c r="AW140" s="397"/>
      <c r="AX140" s="397"/>
      <c r="AY140" s="397"/>
      <c r="AZ140" s="397"/>
      <c r="BA140" s="397"/>
      <c r="BB140" s="397"/>
      <c r="BC140" s="397"/>
      <c r="BD140" s="397"/>
      <c r="BE140" s="397"/>
      <c r="BF140" s="397"/>
      <c r="BG140" s="397"/>
      <c r="BH140" s="397"/>
      <c r="BI140" s="397"/>
      <c r="BJ140" s="397"/>
      <c r="BK140" s="397"/>
      <c r="BL140" s="397"/>
      <c r="BM140" s="397"/>
      <c r="BN140" s="397"/>
      <c r="BO140" s="397"/>
      <c r="BP140" s="397"/>
      <c r="BQ140" s="397"/>
      <c r="BR140" s="397"/>
      <c r="BS140" s="397"/>
      <c r="BT140" s="397"/>
      <c r="BU140" s="397"/>
      <c r="BV140" s="397"/>
      <c r="BW140" s="397"/>
      <c r="BX140" s="397"/>
      <c r="BY140" s="397"/>
      <c r="BZ140" s="397"/>
      <c r="CA140" s="397"/>
      <c r="CB140" s="397"/>
      <c r="CC140" s="397"/>
      <c r="CD140" s="397"/>
      <c r="CE140" s="397"/>
      <c r="CF140" s="397"/>
      <c r="CG140" s="397"/>
      <c r="CH140" s="397"/>
      <c r="CI140" s="397"/>
      <c r="CJ140" s="397"/>
      <c r="CK140" s="397"/>
      <c r="CL140" s="397"/>
      <c r="CM140" s="397"/>
      <c r="CN140" s="397"/>
      <c r="CO140" s="397"/>
      <c r="CP140" s="397"/>
      <c r="CQ140" s="397"/>
      <c r="CR140" s="397"/>
    </row>
    <row r="141" customFormat="false" ht="12" hidden="false" customHeight="false" outlineLevel="0" collapsed="false">
      <c r="A141" s="405"/>
      <c r="B141" s="406"/>
      <c r="C141" s="406"/>
      <c r="D141" s="406"/>
      <c r="E141" s="397"/>
      <c r="F141" s="397"/>
      <c r="G141" s="397"/>
      <c r="H141" s="397"/>
      <c r="I141" s="397"/>
      <c r="J141" s="397"/>
      <c r="K141" s="397"/>
      <c r="L141" s="397"/>
      <c r="M141" s="397"/>
      <c r="N141" s="397"/>
      <c r="O141" s="397"/>
      <c r="P141" s="397"/>
      <c r="Q141" s="397"/>
      <c r="R141" s="397"/>
      <c r="S141" s="397"/>
      <c r="T141" s="397"/>
      <c r="U141" s="397"/>
      <c r="V141" s="397"/>
      <c r="W141" s="397"/>
      <c r="X141" s="397"/>
      <c r="Y141" s="397"/>
      <c r="Z141" s="397"/>
      <c r="AA141" s="397"/>
      <c r="AB141" s="397"/>
      <c r="AC141" s="397"/>
      <c r="AD141" s="397"/>
      <c r="AE141" s="397"/>
      <c r="AF141" s="397"/>
      <c r="AG141" s="397"/>
      <c r="AH141" s="397"/>
      <c r="AI141" s="397"/>
      <c r="AJ141" s="397"/>
      <c r="AK141" s="397"/>
      <c r="AL141" s="397"/>
      <c r="AM141" s="397"/>
      <c r="AN141" s="397"/>
      <c r="AO141" s="397"/>
      <c r="AP141" s="397"/>
      <c r="AQ141" s="397"/>
      <c r="AR141" s="397"/>
      <c r="AS141" s="397"/>
      <c r="AT141" s="397"/>
      <c r="AU141" s="397"/>
      <c r="AV141" s="397"/>
      <c r="AW141" s="397"/>
      <c r="AX141" s="397"/>
      <c r="AY141" s="397"/>
      <c r="AZ141" s="397"/>
      <c r="BA141" s="397"/>
      <c r="BB141" s="397"/>
      <c r="BC141" s="397"/>
      <c r="BD141" s="397"/>
      <c r="BE141" s="397"/>
      <c r="BF141" s="397"/>
      <c r="BG141" s="397"/>
      <c r="BH141" s="397"/>
      <c r="BI141" s="397"/>
      <c r="BJ141" s="397"/>
      <c r="BK141" s="397"/>
      <c r="BL141" s="397"/>
      <c r="BM141" s="397"/>
      <c r="BN141" s="397"/>
      <c r="BO141" s="397"/>
      <c r="BP141" s="397"/>
      <c r="BQ141" s="397"/>
      <c r="BR141" s="397"/>
      <c r="BS141" s="397"/>
      <c r="BT141" s="397"/>
      <c r="BU141" s="397"/>
      <c r="BV141" s="397"/>
      <c r="BW141" s="397"/>
      <c r="BX141" s="397"/>
      <c r="BY141" s="397"/>
      <c r="BZ141" s="397"/>
      <c r="CA141" s="397"/>
      <c r="CB141" s="397"/>
      <c r="CC141" s="397"/>
      <c r="CD141" s="397"/>
      <c r="CE141" s="397"/>
      <c r="CF141" s="397"/>
      <c r="CG141" s="397"/>
      <c r="CH141" s="397"/>
      <c r="CI141" s="397"/>
      <c r="CJ141" s="397"/>
      <c r="CK141" s="397"/>
      <c r="CL141" s="397"/>
      <c r="CM141" s="397"/>
      <c r="CN141" s="397"/>
      <c r="CO141" s="397"/>
      <c r="CP141" s="397"/>
      <c r="CQ141" s="397"/>
      <c r="CR141" s="397"/>
    </row>
    <row r="142" customFormat="false" ht="12" hidden="false" customHeight="false" outlineLevel="0" collapsed="false">
      <c r="A142" s="405"/>
      <c r="B142" s="406"/>
      <c r="C142" s="406"/>
      <c r="D142" s="406"/>
      <c r="E142" s="397"/>
      <c r="F142" s="397"/>
      <c r="G142" s="397"/>
      <c r="H142" s="397"/>
      <c r="I142" s="397"/>
      <c r="J142" s="397"/>
      <c r="K142" s="397"/>
      <c r="L142" s="397"/>
      <c r="M142" s="397"/>
      <c r="N142" s="397"/>
      <c r="O142" s="397"/>
      <c r="P142" s="397"/>
      <c r="Q142" s="397"/>
      <c r="R142" s="397"/>
      <c r="S142" s="397"/>
      <c r="T142" s="397"/>
      <c r="U142" s="397"/>
      <c r="V142" s="397"/>
      <c r="W142" s="397"/>
      <c r="X142" s="397"/>
      <c r="Y142" s="397"/>
      <c r="Z142" s="397"/>
      <c r="AA142" s="397"/>
      <c r="AB142" s="397"/>
      <c r="AC142" s="397"/>
      <c r="AD142" s="397"/>
      <c r="AE142" s="397"/>
      <c r="AF142" s="397"/>
      <c r="AG142" s="397"/>
      <c r="AH142" s="397"/>
      <c r="AI142" s="397"/>
      <c r="AJ142" s="397"/>
      <c r="AK142" s="397"/>
      <c r="AL142" s="397"/>
      <c r="AM142" s="397"/>
      <c r="AN142" s="397"/>
      <c r="AO142" s="397"/>
      <c r="AP142" s="397"/>
      <c r="AQ142" s="397"/>
      <c r="AR142" s="397"/>
      <c r="AS142" s="397"/>
      <c r="AT142" s="397"/>
      <c r="AU142" s="397"/>
      <c r="AV142" s="397"/>
      <c r="AW142" s="397"/>
      <c r="AX142" s="397"/>
      <c r="AY142" s="397"/>
      <c r="AZ142" s="397"/>
      <c r="BA142" s="397"/>
      <c r="BB142" s="397"/>
      <c r="BC142" s="397"/>
      <c r="BD142" s="397"/>
      <c r="BE142" s="397"/>
      <c r="BF142" s="397"/>
      <c r="BG142" s="397"/>
      <c r="BH142" s="397"/>
      <c r="BI142" s="397"/>
      <c r="BJ142" s="397"/>
      <c r="BK142" s="397"/>
      <c r="BL142" s="397"/>
      <c r="BM142" s="397"/>
      <c r="BN142" s="397"/>
      <c r="BO142" s="397"/>
      <c r="BP142" s="397"/>
      <c r="BQ142" s="397"/>
      <c r="BR142" s="397"/>
      <c r="BS142" s="397"/>
      <c r="BT142" s="397"/>
      <c r="BU142" s="397"/>
      <c r="BV142" s="397"/>
      <c r="BW142" s="397"/>
      <c r="BX142" s="397"/>
      <c r="BY142" s="397"/>
      <c r="BZ142" s="397"/>
      <c r="CA142" s="397"/>
      <c r="CB142" s="397"/>
      <c r="CC142" s="397"/>
      <c r="CD142" s="397"/>
      <c r="CE142" s="397"/>
      <c r="CF142" s="397"/>
      <c r="CG142" s="397"/>
      <c r="CH142" s="397"/>
      <c r="CI142" s="397"/>
      <c r="CJ142" s="397"/>
      <c r="CK142" s="397"/>
      <c r="CL142" s="397"/>
      <c r="CM142" s="397"/>
      <c r="CN142" s="397"/>
      <c r="CO142" s="397"/>
      <c r="CP142" s="397"/>
      <c r="CQ142" s="397"/>
      <c r="CR142" s="397"/>
    </row>
    <row r="143" customFormat="false" ht="12" hidden="false" customHeight="false" outlineLevel="0" collapsed="false">
      <c r="A143" s="405"/>
      <c r="B143" s="406"/>
      <c r="C143" s="406"/>
      <c r="D143" s="406"/>
      <c r="E143" s="397"/>
      <c r="F143" s="397"/>
      <c r="G143" s="397"/>
      <c r="H143" s="397"/>
      <c r="I143" s="397"/>
      <c r="J143" s="397"/>
      <c r="K143" s="397"/>
      <c r="L143" s="397"/>
      <c r="M143" s="397"/>
      <c r="N143" s="397"/>
      <c r="O143" s="397"/>
      <c r="P143" s="397"/>
      <c r="Q143" s="397"/>
      <c r="R143" s="397"/>
      <c r="S143" s="397"/>
      <c r="T143" s="397"/>
      <c r="U143" s="397"/>
      <c r="V143" s="397"/>
      <c r="W143" s="397"/>
      <c r="X143" s="397"/>
      <c r="Y143" s="397"/>
      <c r="Z143" s="397"/>
      <c r="AA143" s="397"/>
      <c r="AB143" s="397"/>
      <c r="AC143" s="397"/>
      <c r="AD143" s="397"/>
      <c r="AE143" s="397"/>
      <c r="AF143" s="397"/>
      <c r="AG143" s="397"/>
      <c r="AH143" s="397"/>
      <c r="AI143" s="397"/>
      <c r="AJ143" s="397"/>
      <c r="AK143" s="397"/>
      <c r="AL143" s="397"/>
      <c r="AM143" s="397"/>
      <c r="AN143" s="397"/>
      <c r="AO143" s="397"/>
      <c r="AP143" s="397"/>
      <c r="AQ143" s="397"/>
      <c r="AR143" s="397"/>
      <c r="AS143" s="397"/>
      <c r="AT143" s="397"/>
      <c r="AU143" s="397"/>
      <c r="AV143" s="397"/>
      <c r="AW143" s="397"/>
      <c r="AX143" s="397"/>
      <c r="AY143" s="397"/>
      <c r="AZ143" s="397"/>
      <c r="BA143" s="397"/>
      <c r="BB143" s="397"/>
      <c r="BC143" s="397"/>
      <c r="BD143" s="397"/>
      <c r="BE143" s="397"/>
      <c r="BF143" s="397"/>
      <c r="BG143" s="397"/>
      <c r="BH143" s="397"/>
      <c r="BI143" s="397"/>
      <c r="BJ143" s="397"/>
      <c r="BK143" s="397"/>
      <c r="BL143" s="397"/>
      <c r="BM143" s="397"/>
      <c r="BN143" s="397"/>
      <c r="BO143" s="397"/>
      <c r="BP143" s="397"/>
      <c r="BQ143" s="397"/>
      <c r="BR143" s="397"/>
      <c r="BS143" s="397"/>
      <c r="BT143" s="397"/>
      <c r="BU143" s="397"/>
      <c r="BV143" s="397"/>
      <c r="BW143" s="397"/>
      <c r="BX143" s="397"/>
      <c r="BY143" s="397"/>
      <c r="BZ143" s="397"/>
      <c r="CA143" s="397"/>
      <c r="CB143" s="397"/>
      <c r="CC143" s="397"/>
      <c r="CD143" s="397"/>
      <c r="CE143" s="397"/>
      <c r="CF143" s="397"/>
      <c r="CG143" s="397"/>
      <c r="CH143" s="397"/>
      <c r="CI143" s="397"/>
      <c r="CJ143" s="397"/>
      <c r="CK143" s="397"/>
      <c r="CL143" s="397"/>
      <c r="CM143" s="397"/>
      <c r="CN143" s="397"/>
      <c r="CO143" s="397"/>
      <c r="CP143" s="397"/>
      <c r="CQ143" s="397"/>
      <c r="CR143" s="397"/>
    </row>
    <row r="144" customFormat="false" ht="12" hidden="false" customHeight="false" outlineLevel="0" collapsed="false">
      <c r="A144" s="405"/>
      <c r="B144" s="406"/>
      <c r="C144" s="406"/>
      <c r="D144" s="406"/>
      <c r="E144" s="397"/>
      <c r="F144" s="397"/>
      <c r="G144" s="397"/>
      <c r="H144" s="397"/>
      <c r="I144" s="397"/>
      <c r="J144" s="397"/>
      <c r="K144" s="397"/>
      <c r="L144" s="397"/>
      <c r="M144" s="397"/>
      <c r="N144" s="397"/>
      <c r="O144" s="397"/>
      <c r="P144" s="397"/>
      <c r="Q144" s="397"/>
      <c r="R144" s="397"/>
      <c r="S144" s="397"/>
      <c r="T144" s="397"/>
      <c r="U144" s="397"/>
      <c r="V144" s="397"/>
      <c r="W144" s="397"/>
      <c r="X144" s="397"/>
      <c r="Y144" s="397"/>
      <c r="Z144" s="397"/>
      <c r="AA144" s="397"/>
      <c r="AB144" s="397"/>
      <c r="AC144" s="397"/>
      <c r="AD144" s="397"/>
      <c r="AE144" s="397"/>
      <c r="AF144" s="397"/>
      <c r="AG144" s="397"/>
      <c r="AH144" s="397"/>
      <c r="AI144" s="397"/>
      <c r="AJ144" s="397"/>
      <c r="AK144" s="397"/>
      <c r="AL144" s="397"/>
      <c r="AM144" s="397"/>
      <c r="AN144" s="397"/>
      <c r="AO144" s="397"/>
      <c r="AP144" s="397"/>
      <c r="AQ144" s="397"/>
      <c r="AR144" s="397"/>
      <c r="AS144" s="397"/>
      <c r="AT144" s="397"/>
      <c r="AU144" s="397"/>
      <c r="AV144" s="397"/>
      <c r="AW144" s="397"/>
      <c r="AX144" s="397"/>
      <c r="AY144" s="397"/>
      <c r="AZ144" s="397"/>
      <c r="BA144" s="397"/>
      <c r="BB144" s="397"/>
      <c r="BC144" s="397"/>
      <c r="BD144" s="397"/>
      <c r="BE144" s="397"/>
      <c r="BF144" s="397"/>
      <c r="BG144" s="397"/>
      <c r="BH144" s="397"/>
      <c r="BI144" s="397"/>
      <c r="BJ144" s="397"/>
      <c r="BK144" s="397"/>
      <c r="BL144" s="397"/>
      <c r="BM144" s="397"/>
      <c r="BN144" s="397"/>
      <c r="BO144" s="397"/>
      <c r="BP144" s="397"/>
      <c r="BQ144" s="397"/>
      <c r="BR144" s="397"/>
      <c r="BS144" s="397"/>
      <c r="BT144" s="397"/>
      <c r="BU144" s="397"/>
      <c r="BV144" s="397"/>
      <c r="BW144" s="397"/>
      <c r="BX144" s="397"/>
      <c r="BY144" s="397"/>
      <c r="BZ144" s="397"/>
      <c r="CA144" s="397"/>
      <c r="CB144" s="397"/>
      <c r="CC144" s="397"/>
      <c r="CD144" s="397"/>
      <c r="CE144" s="397"/>
      <c r="CF144" s="397"/>
      <c r="CG144" s="397"/>
      <c r="CH144" s="397"/>
      <c r="CI144" s="397"/>
      <c r="CJ144" s="397"/>
      <c r="CK144" s="397"/>
      <c r="CL144" s="397"/>
      <c r="CM144" s="397"/>
      <c r="CN144" s="397"/>
      <c r="CO144" s="397"/>
      <c r="CP144" s="397"/>
      <c r="CQ144" s="397"/>
      <c r="CR144" s="397"/>
    </row>
    <row r="145" customFormat="false" ht="12" hidden="false" customHeight="false" outlineLevel="0" collapsed="false">
      <c r="A145" s="405"/>
      <c r="B145" s="406"/>
      <c r="C145" s="406"/>
      <c r="D145" s="406"/>
      <c r="E145" s="397"/>
      <c r="F145" s="397"/>
      <c r="G145" s="397"/>
      <c r="H145" s="397"/>
      <c r="I145" s="397"/>
      <c r="J145" s="397"/>
      <c r="K145" s="397"/>
      <c r="L145" s="397"/>
      <c r="M145" s="397"/>
      <c r="N145" s="397"/>
      <c r="O145" s="397"/>
      <c r="P145" s="397"/>
      <c r="Q145" s="397"/>
      <c r="R145" s="397"/>
      <c r="S145" s="397"/>
      <c r="T145" s="397"/>
      <c r="U145" s="397"/>
      <c r="V145" s="397"/>
      <c r="W145" s="397"/>
      <c r="X145" s="397"/>
      <c r="Y145" s="397"/>
      <c r="Z145" s="397"/>
      <c r="AA145" s="397"/>
      <c r="AB145" s="397"/>
      <c r="AC145" s="397"/>
      <c r="AD145" s="397"/>
      <c r="AE145" s="397"/>
      <c r="AF145" s="397"/>
      <c r="AG145" s="397"/>
      <c r="AH145" s="397"/>
      <c r="AI145" s="397"/>
      <c r="AJ145" s="397"/>
      <c r="AK145" s="397"/>
      <c r="AL145" s="397"/>
      <c r="AM145" s="397"/>
      <c r="AN145" s="397"/>
      <c r="AO145" s="397"/>
      <c r="AP145" s="397"/>
      <c r="AQ145" s="397"/>
      <c r="AR145" s="397"/>
      <c r="AS145" s="397"/>
      <c r="AT145" s="397"/>
      <c r="AU145" s="397"/>
      <c r="AV145" s="397"/>
      <c r="AW145" s="397"/>
      <c r="AX145" s="397"/>
      <c r="AY145" s="397"/>
      <c r="AZ145" s="397"/>
      <c r="BA145" s="397"/>
      <c r="BB145" s="397"/>
      <c r="BC145" s="397"/>
      <c r="BD145" s="397"/>
      <c r="BE145" s="397"/>
      <c r="BF145" s="397"/>
      <c r="BG145" s="397"/>
      <c r="BH145" s="397"/>
      <c r="BI145" s="397"/>
      <c r="BJ145" s="397"/>
      <c r="BK145" s="397"/>
      <c r="BL145" s="397"/>
      <c r="BM145" s="397"/>
      <c r="BN145" s="397"/>
      <c r="BO145" s="397"/>
      <c r="BP145" s="397"/>
      <c r="BQ145" s="397"/>
      <c r="BR145" s="397"/>
      <c r="BS145" s="397"/>
      <c r="BT145" s="397"/>
      <c r="BU145" s="397"/>
      <c r="BV145" s="397"/>
      <c r="BW145" s="397"/>
      <c r="BX145" s="397"/>
      <c r="BY145" s="397"/>
      <c r="BZ145" s="397"/>
      <c r="CA145" s="397"/>
      <c r="CB145" s="397"/>
      <c r="CC145" s="397"/>
      <c r="CD145" s="397"/>
      <c r="CE145" s="397"/>
      <c r="CF145" s="397"/>
      <c r="CG145" s="397"/>
      <c r="CH145" s="397"/>
      <c r="CI145" s="397"/>
      <c r="CJ145" s="397"/>
      <c r="CK145" s="397"/>
      <c r="CL145" s="397"/>
      <c r="CM145" s="397"/>
      <c r="CN145" s="397"/>
      <c r="CO145" s="397"/>
      <c r="CP145" s="397"/>
      <c r="CQ145" s="397"/>
      <c r="CR145" s="397"/>
    </row>
    <row r="146" customFormat="false" ht="12" hidden="false" customHeight="false" outlineLevel="0" collapsed="false">
      <c r="A146" s="405"/>
      <c r="B146" s="406"/>
      <c r="C146" s="406"/>
      <c r="D146" s="406"/>
      <c r="E146" s="397"/>
      <c r="F146" s="397"/>
      <c r="G146" s="397"/>
      <c r="H146" s="397"/>
      <c r="I146" s="397"/>
      <c r="J146" s="397"/>
      <c r="K146" s="397"/>
      <c r="L146" s="397"/>
      <c r="M146" s="397"/>
      <c r="N146" s="397"/>
      <c r="O146" s="397"/>
      <c r="P146" s="397"/>
      <c r="Q146" s="397"/>
      <c r="R146" s="397"/>
      <c r="S146" s="397"/>
      <c r="T146" s="397"/>
      <c r="U146" s="397"/>
      <c r="V146" s="397"/>
      <c r="W146" s="397"/>
      <c r="X146" s="397"/>
      <c r="Y146" s="397"/>
      <c r="Z146" s="397"/>
      <c r="AA146" s="397"/>
      <c r="AB146" s="397"/>
      <c r="AC146" s="397"/>
      <c r="AD146" s="397"/>
      <c r="AE146" s="397"/>
      <c r="AF146" s="397"/>
      <c r="AG146" s="397"/>
      <c r="AH146" s="397"/>
      <c r="AI146" s="397"/>
      <c r="AJ146" s="397"/>
      <c r="AK146" s="397"/>
      <c r="AL146" s="397"/>
      <c r="AM146" s="397"/>
      <c r="AN146" s="397"/>
      <c r="AO146" s="397"/>
      <c r="AP146" s="397"/>
      <c r="AQ146" s="397"/>
      <c r="AR146" s="397"/>
      <c r="AS146" s="397"/>
      <c r="AT146" s="397"/>
      <c r="AU146" s="397"/>
      <c r="AV146" s="397"/>
      <c r="AW146" s="397"/>
      <c r="AX146" s="397"/>
      <c r="AY146" s="397"/>
      <c r="AZ146" s="397"/>
      <c r="BA146" s="397"/>
      <c r="BB146" s="397"/>
      <c r="BC146" s="397"/>
      <c r="BD146" s="397"/>
      <c r="BE146" s="397"/>
      <c r="BF146" s="397"/>
      <c r="BG146" s="397"/>
      <c r="BH146" s="397"/>
      <c r="BI146" s="397"/>
      <c r="BJ146" s="397"/>
      <c r="BK146" s="397"/>
      <c r="BL146" s="397"/>
      <c r="BM146" s="397"/>
      <c r="BN146" s="397"/>
      <c r="BO146" s="397"/>
      <c r="BP146" s="397"/>
      <c r="BQ146" s="397"/>
      <c r="BR146" s="397"/>
      <c r="BS146" s="397"/>
      <c r="BT146" s="397"/>
      <c r="BU146" s="397"/>
      <c r="BV146" s="397"/>
      <c r="BW146" s="397"/>
      <c r="BX146" s="397"/>
      <c r="BY146" s="397"/>
      <c r="BZ146" s="397"/>
      <c r="CA146" s="397"/>
      <c r="CB146" s="397"/>
      <c r="CC146" s="397"/>
      <c r="CD146" s="397"/>
      <c r="CE146" s="397"/>
      <c r="CF146" s="397"/>
      <c r="CG146" s="397"/>
      <c r="CH146" s="397"/>
      <c r="CI146" s="397"/>
      <c r="CJ146" s="397"/>
      <c r="CK146" s="397"/>
      <c r="CL146" s="397"/>
      <c r="CM146" s="397"/>
      <c r="CN146" s="397"/>
      <c r="CO146" s="397"/>
      <c r="CP146" s="397"/>
      <c r="CQ146" s="397"/>
      <c r="CR146" s="397"/>
    </row>
    <row r="147" customFormat="false" ht="12" hidden="false" customHeight="false" outlineLevel="0" collapsed="false">
      <c r="A147" s="405"/>
      <c r="B147" s="406"/>
      <c r="C147" s="406"/>
      <c r="D147" s="406"/>
      <c r="E147" s="397"/>
      <c r="F147" s="397"/>
      <c r="G147" s="397"/>
      <c r="H147" s="397"/>
      <c r="I147" s="397"/>
      <c r="J147" s="397"/>
      <c r="K147" s="397"/>
      <c r="L147" s="397"/>
      <c r="M147" s="397"/>
      <c r="N147" s="397"/>
      <c r="O147" s="397"/>
      <c r="P147" s="397"/>
      <c r="Q147" s="397"/>
      <c r="R147" s="397"/>
      <c r="S147" s="397"/>
      <c r="T147" s="397"/>
      <c r="U147" s="397"/>
      <c r="V147" s="397"/>
      <c r="W147" s="397"/>
      <c r="X147" s="397"/>
      <c r="Y147" s="397"/>
      <c r="Z147" s="397"/>
      <c r="AA147" s="397"/>
      <c r="AB147" s="397"/>
      <c r="AC147" s="397"/>
      <c r="AD147" s="397"/>
      <c r="AE147" s="397"/>
      <c r="AF147" s="397"/>
      <c r="AG147" s="397"/>
      <c r="AH147" s="397"/>
      <c r="AI147" s="397"/>
      <c r="AJ147" s="397"/>
      <c r="AK147" s="397"/>
      <c r="AL147" s="397"/>
      <c r="AM147" s="397"/>
      <c r="AN147" s="397"/>
      <c r="AO147" s="397"/>
      <c r="AP147" s="397"/>
      <c r="AQ147" s="397"/>
      <c r="AR147" s="397"/>
      <c r="AS147" s="397"/>
      <c r="AT147" s="397"/>
      <c r="AU147" s="397"/>
      <c r="AV147" s="397"/>
      <c r="AW147" s="397"/>
      <c r="AX147" s="397"/>
      <c r="AY147" s="397"/>
      <c r="AZ147" s="397"/>
      <c r="BA147" s="397"/>
      <c r="BB147" s="397"/>
      <c r="BC147" s="397"/>
      <c r="BD147" s="397"/>
      <c r="BE147" s="397"/>
      <c r="BF147" s="397"/>
      <c r="BG147" s="397"/>
      <c r="BH147" s="397"/>
      <c r="BI147" s="397"/>
      <c r="BJ147" s="397"/>
      <c r="BK147" s="397"/>
      <c r="BL147" s="397"/>
      <c r="BM147" s="397"/>
      <c r="BN147" s="397"/>
      <c r="BO147" s="397"/>
      <c r="BP147" s="397"/>
      <c r="BQ147" s="397"/>
      <c r="BR147" s="397"/>
      <c r="BS147" s="397"/>
      <c r="BT147" s="397"/>
      <c r="BU147" s="397"/>
      <c r="BV147" s="397"/>
      <c r="BW147" s="397"/>
      <c r="BX147" s="397"/>
      <c r="BY147" s="397"/>
      <c r="BZ147" s="397"/>
      <c r="CA147" s="397"/>
      <c r="CB147" s="397"/>
      <c r="CC147" s="397"/>
      <c r="CD147" s="397"/>
      <c r="CE147" s="397"/>
      <c r="CF147" s="397"/>
      <c r="CG147" s="397"/>
      <c r="CH147" s="397"/>
      <c r="CI147" s="397"/>
      <c r="CJ147" s="397"/>
      <c r="CK147" s="397"/>
      <c r="CL147" s="397"/>
      <c r="CM147" s="397"/>
      <c r="CN147" s="397"/>
      <c r="CO147" s="397"/>
      <c r="CP147" s="397"/>
      <c r="CQ147" s="397"/>
      <c r="CR147" s="397"/>
    </row>
    <row r="148" customFormat="false" ht="12" hidden="false" customHeight="false" outlineLevel="0" collapsed="false">
      <c r="A148" s="405"/>
      <c r="B148" s="406"/>
      <c r="C148" s="406"/>
      <c r="D148" s="406"/>
      <c r="E148" s="397"/>
      <c r="F148" s="397"/>
      <c r="G148" s="397"/>
      <c r="H148" s="397"/>
      <c r="I148" s="397"/>
      <c r="J148" s="397"/>
      <c r="K148" s="397"/>
      <c r="L148" s="397"/>
      <c r="M148" s="397"/>
      <c r="N148" s="397"/>
      <c r="O148" s="397"/>
      <c r="P148" s="397"/>
      <c r="Q148" s="397"/>
      <c r="R148" s="397"/>
      <c r="S148" s="397"/>
      <c r="T148" s="397"/>
      <c r="U148" s="397"/>
      <c r="V148" s="397"/>
      <c r="W148" s="397"/>
      <c r="X148" s="397"/>
      <c r="Y148" s="397"/>
      <c r="Z148" s="397"/>
      <c r="AA148" s="397"/>
      <c r="AB148" s="397"/>
      <c r="AC148" s="397"/>
      <c r="AD148" s="397"/>
      <c r="AE148" s="397"/>
      <c r="AF148" s="397"/>
      <c r="AG148" s="397"/>
      <c r="AH148" s="397"/>
      <c r="AI148" s="397"/>
      <c r="AJ148" s="397"/>
      <c r="AK148" s="397"/>
      <c r="AL148" s="397"/>
      <c r="AM148" s="397"/>
      <c r="AN148" s="397"/>
      <c r="AO148" s="397"/>
      <c r="AP148" s="397"/>
      <c r="AQ148" s="397"/>
      <c r="AR148" s="397"/>
      <c r="AS148" s="397"/>
      <c r="AT148" s="397"/>
      <c r="AU148" s="397"/>
      <c r="AV148" s="397"/>
      <c r="AW148" s="397"/>
      <c r="AX148" s="397"/>
      <c r="AY148" s="397"/>
      <c r="AZ148" s="397"/>
      <c r="BA148" s="397"/>
      <c r="BB148" s="397"/>
      <c r="BC148" s="397"/>
      <c r="BD148" s="397"/>
      <c r="BE148" s="397"/>
      <c r="BF148" s="397"/>
      <c r="BG148" s="397"/>
      <c r="BH148" s="397"/>
      <c r="BI148" s="397"/>
      <c r="BJ148" s="397"/>
      <c r="BK148" s="397"/>
      <c r="BL148" s="397"/>
      <c r="BM148" s="397"/>
      <c r="BN148" s="397"/>
      <c r="BO148" s="397"/>
      <c r="BP148" s="397"/>
      <c r="BQ148" s="397"/>
      <c r="BR148" s="397"/>
      <c r="BS148" s="397"/>
      <c r="BT148" s="397"/>
      <c r="BU148" s="397"/>
      <c r="BV148" s="397"/>
      <c r="BW148" s="397"/>
      <c r="BX148" s="397"/>
      <c r="BY148" s="397"/>
      <c r="BZ148" s="397"/>
      <c r="CA148" s="397"/>
      <c r="CB148" s="397"/>
      <c r="CC148" s="397"/>
      <c r="CD148" s="397"/>
      <c r="CE148" s="397"/>
      <c r="CF148" s="397"/>
      <c r="CG148" s="397"/>
      <c r="CH148" s="397"/>
      <c r="CI148" s="397"/>
      <c r="CJ148" s="397"/>
      <c r="CK148" s="397"/>
      <c r="CL148" s="397"/>
      <c r="CM148" s="397"/>
      <c r="CN148" s="397"/>
      <c r="CO148" s="397"/>
      <c r="CP148" s="397"/>
      <c r="CQ148" s="397"/>
      <c r="CR148" s="397"/>
    </row>
    <row r="149" customFormat="false" ht="12" hidden="false" customHeight="false" outlineLevel="0" collapsed="false">
      <c r="A149" s="405"/>
      <c r="B149" s="406"/>
      <c r="C149" s="406"/>
      <c r="D149" s="406"/>
      <c r="E149" s="397"/>
      <c r="F149" s="397"/>
      <c r="G149" s="397"/>
      <c r="H149" s="397"/>
      <c r="I149" s="397"/>
      <c r="J149" s="397"/>
      <c r="K149" s="397"/>
      <c r="L149" s="397"/>
      <c r="M149" s="397"/>
      <c r="N149" s="397"/>
      <c r="O149" s="397"/>
      <c r="P149" s="397"/>
      <c r="Q149" s="397"/>
      <c r="R149" s="397"/>
      <c r="S149" s="397"/>
      <c r="T149" s="397"/>
      <c r="U149" s="397"/>
      <c r="V149" s="397"/>
      <c r="W149" s="397"/>
      <c r="X149" s="397"/>
      <c r="Y149" s="397"/>
      <c r="Z149" s="397"/>
      <c r="AA149" s="397"/>
      <c r="AB149" s="397"/>
      <c r="AC149" s="397"/>
      <c r="AD149" s="397"/>
      <c r="AE149" s="397"/>
      <c r="AF149" s="397"/>
      <c r="AG149" s="397"/>
      <c r="AH149" s="397"/>
      <c r="AI149" s="397"/>
      <c r="AJ149" s="397"/>
      <c r="AK149" s="397"/>
      <c r="AL149" s="397"/>
      <c r="AM149" s="397"/>
      <c r="AN149" s="397"/>
      <c r="AO149" s="397"/>
      <c r="AP149" s="397"/>
      <c r="AQ149" s="397"/>
      <c r="AR149" s="397"/>
      <c r="AS149" s="397"/>
      <c r="AT149" s="397"/>
      <c r="AU149" s="397"/>
      <c r="AV149" s="397"/>
      <c r="AW149" s="397"/>
      <c r="AX149" s="397"/>
      <c r="AY149" s="397"/>
      <c r="AZ149" s="397"/>
      <c r="BA149" s="397"/>
      <c r="BB149" s="397"/>
      <c r="BC149" s="397"/>
      <c r="BD149" s="397"/>
      <c r="BE149" s="397"/>
      <c r="BF149" s="397"/>
      <c r="BG149" s="397"/>
      <c r="BH149" s="397"/>
      <c r="BI149" s="397"/>
      <c r="BJ149" s="397"/>
      <c r="BK149" s="397"/>
      <c r="BL149" s="397"/>
      <c r="BM149" s="397"/>
      <c r="BN149" s="397"/>
      <c r="BO149" s="397"/>
      <c r="BP149" s="397"/>
      <c r="BQ149" s="397"/>
      <c r="BR149" s="397"/>
      <c r="BS149" s="397"/>
      <c r="BT149" s="397"/>
      <c r="BU149" s="397"/>
      <c r="BV149" s="397"/>
      <c r="BW149" s="397"/>
      <c r="BX149" s="397"/>
      <c r="BY149" s="397"/>
      <c r="BZ149" s="397"/>
      <c r="CA149" s="397"/>
      <c r="CB149" s="397"/>
      <c r="CC149" s="397"/>
      <c r="CD149" s="397"/>
      <c r="CE149" s="397"/>
      <c r="CF149" s="397"/>
      <c r="CG149" s="397"/>
      <c r="CH149" s="397"/>
      <c r="CI149" s="397"/>
      <c r="CJ149" s="397"/>
      <c r="CK149" s="397"/>
      <c r="CL149" s="397"/>
      <c r="CM149" s="397"/>
      <c r="CN149" s="397"/>
      <c r="CO149" s="397"/>
      <c r="CP149" s="397"/>
      <c r="CQ149" s="397"/>
      <c r="CR149" s="397"/>
    </row>
    <row r="150" customFormat="false" ht="12" hidden="false" customHeight="false" outlineLevel="0" collapsed="false">
      <c r="A150" s="405"/>
      <c r="B150" s="406"/>
      <c r="C150" s="406"/>
      <c r="D150" s="406"/>
      <c r="E150" s="397"/>
      <c r="F150" s="397"/>
      <c r="G150" s="397"/>
      <c r="H150" s="397"/>
      <c r="I150" s="397"/>
      <c r="J150" s="397"/>
      <c r="K150" s="397"/>
      <c r="L150" s="397"/>
      <c r="M150" s="397"/>
      <c r="N150" s="397"/>
      <c r="O150" s="397"/>
      <c r="P150" s="397"/>
      <c r="Q150" s="397"/>
      <c r="R150" s="397"/>
      <c r="S150" s="397"/>
      <c r="T150" s="397"/>
      <c r="U150" s="397"/>
      <c r="V150" s="397"/>
      <c r="W150" s="397"/>
      <c r="X150" s="397"/>
      <c r="Y150" s="397"/>
      <c r="Z150" s="397"/>
      <c r="AA150" s="397"/>
      <c r="AB150" s="397"/>
      <c r="AC150" s="397"/>
      <c r="AD150" s="397"/>
      <c r="AE150" s="397"/>
      <c r="AF150" s="397"/>
      <c r="AG150" s="397"/>
      <c r="AH150" s="397"/>
      <c r="AI150" s="397"/>
      <c r="AJ150" s="397"/>
      <c r="AK150" s="397"/>
      <c r="AL150" s="397"/>
      <c r="AM150" s="397"/>
      <c r="AN150" s="397"/>
      <c r="AO150" s="397"/>
      <c r="AP150" s="397"/>
      <c r="AQ150" s="397"/>
      <c r="AR150" s="397"/>
      <c r="AS150" s="397"/>
      <c r="AT150" s="397"/>
      <c r="AU150" s="397"/>
      <c r="AV150" s="397"/>
      <c r="AW150" s="397"/>
      <c r="AX150" s="397"/>
      <c r="AY150" s="397"/>
      <c r="AZ150" s="397"/>
      <c r="BA150" s="397"/>
      <c r="BB150" s="397"/>
      <c r="BC150" s="397"/>
      <c r="BD150" s="397"/>
      <c r="BE150" s="397"/>
      <c r="BF150" s="397"/>
      <c r="BG150" s="397"/>
      <c r="BH150" s="397"/>
      <c r="BI150" s="397"/>
      <c r="BJ150" s="397"/>
      <c r="BK150" s="397"/>
      <c r="BL150" s="397"/>
      <c r="BM150" s="397"/>
      <c r="BN150" s="397"/>
      <c r="BO150" s="397"/>
      <c r="BP150" s="397"/>
      <c r="BQ150" s="397"/>
      <c r="BR150" s="397"/>
      <c r="BS150" s="397"/>
      <c r="BT150" s="397"/>
      <c r="BU150" s="397"/>
      <c r="BV150" s="397"/>
      <c r="BW150" s="397"/>
      <c r="BX150" s="397"/>
      <c r="BY150" s="397"/>
      <c r="BZ150" s="397"/>
      <c r="CA150" s="397"/>
      <c r="CB150" s="397"/>
      <c r="CC150" s="397"/>
      <c r="CD150" s="397"/>
      <c r="CE150" s="397"/>
      <c r="CF150" s="397"/>
      <c r="CG150" s="397"/>
      <c r="CH150" s="397"/>
      <c r="CI150" s="397"/>
      <c r="CJ150" s="397"/>
      <c r="CK150" s="397"/>
      <c r="CL150" s="397"/>
      <c r="CM150" s="397"/>
      <c r="CN150" s="397"/>
      <c r="CO150" s="397"/>
      <c r="CP150" s="397"/>
      <c r="CQ150" s="397"/>
      <c r="CR150" s="397"/>
    </row>
    <row r="151" customFormat="false" ht="12" hidden="false" customHeight="false" outlineLevel="0" collapsed="false">
      <c r="A151" s="405"/>
      <c r="B151" s="406"/>
      <c r="C151" s="406"/>
      <c r="D151" s="406"/>
      <c r="E151" s="397"/>
      <c r="F151" s="397"/>
      <c r="G151" s="397"/>
      <c r="H151" s="397"/>
      <c r="I151" s="397"/>
      <c r="J151" s="397"/>
      <c r="K151" s="397"/>
      <c r="L151" s="397"/>
      <c r="M151" s="397"/>
      <c r="N151" s="397"/>
      <c r="O151" s="397"/>
      <c r="P151" s="397"/>
      <c r="Q151" s="397"/>
      <c r="R151" s="397"/>
      <c r="S151" s="397"/>
      <c r="T151" s="397"/>
      <c r="U151" s="397"/>
      <c r="V151" s="397"/>
      <c r="W151" s="397"/>
      <c r="X151" s="397"/>
      <c r="Y151" s="397"/>
      <c r="Z151" s="397"/>
      <c r="AA151" s="397"/>
      <c r="AB151" s="397"/>
      <c r="AC151" s="397"/>
      <c r="AD151" s="397"/>
      <c r="AE151" s="397"/>
      <c r="AF151" s="397"/>
      <c r="AG151" s="397"/>
      <c r="AH151" s="397"/>
      <c r="AI151" s="397"/>
      <c r="AJ151" s="397"/>
      <c r="AK151" s="397"/>
      <c r="AL151" s="397"/>
      <c r="AM151" s="397"/>
      <c r="AN151" s="397"/>
      <c r="AO151" s="397"/>
      <c r="AP151" s="397"/>
      <c r="AQ151" s="397"/>
      <c r="AR151" s="397"/>
      <c r="AS151" s="397"/>
      <c r="AT151" s="397"/>
      <c r="AU151" s="397"/>
      <c r="AV151" s="397"/>
      <c r="AW151" s="397"/>
      <c r="AX151" s="397"/>
      <c r="AY151" s="397"/>
      <c r="AZ151" s="397"/>
      <c r="BA151" s="397"/>
      <c r="BB151" s="397"/>
      <c r="BC151" s="397"/>
      <c r="BD151" s="397"/>
      <c r="BE151" s="397"/>
      <c r="BF151" s="397"/>
      <c r="BG151" s="397"/>
      <c r="BH151" s="397"/>
      <c r="BI151" s="397"/>
      <c r="BJ151" s="397"/>
      <c r="BK151" s="397"/>
      <c r="BL151" s="397"/>
      <c r="BM151" s="397"/>
      <c r="BN151" s="397"/>
      <c r="BO151" s="397"/>
      <c r="BP151" s="397"/>
      <c r="BQ151" s="397"/>
      <c r="BR151" s="397"/>
      <c r="BS151" s="397"/>
      <c r="BT151" s="397"/>
      <c r="BU151" s="397"/>
      <c r="BV151" s="397"/>
      <c r="BW151" s="397"/>
      <c r="BX151" s="397"/>
      <c r="BY151" s="397"/>
      <c r="BZ151" s="397"/>
      <c r="CA151" s="397"/>
      <c r="CB151" s="397"/>
      <c r="CC151" s="397"/>
      <c r="CD151" s="397"/>
      <c r="CE151" s="397"/>
      <c r="CF151" s="397"/>
      <c r="CG151" s="397"/>
      <c r="CH151" s="397"/>
      <c r="CI151" s="397"/>
      <c r="CJ151" s="397"/>
      <c r="CK151" s="397"/>
      <c r="CL151" s="397"/>
      <c r="CM151" s="397"/>
      <c r="CN151" s="397"/>
      <c r="CO151" s="397"/>
      <c r="CP151" s="397"/>
      <c r="CQ151" s="397"/>
      <c r="CR151" s="397"/>
    </row>
    <row r="152" customFormat="false" ht="12" hidden="false" customHeight="false" outlineLevel="0" collapsed="false">
      <c r="A152" s="405"/>
      <c r="B152" s="406"/>
      <c r="C152" s="406"/>
      <c r="D152" s="406"/>
      <c r="E152" s="397"/>
      <c r="F152" s="397"/>
      <c r="G152" s="397"/>
      <c r="H152" s="397"/>
      <c r="I152" s="397"/>
      <c r="J152" s="397"/>
      <c r="K152" s="397"/>
      <c r="L152" s="397"/>
      <c r="M152" s="397"/>
      <c r="N152" s="397"/>
      <c r="O152" s="397"/>
      <c r="P152" s="397"/>
      <c r="Q152" s="397"/>
      <c r="R152" s="397"/>
      <c r="S152" s="397"/>
      <c r="T152" s="397"/>
      <c r="U152" s="397"/>
      <c r="V152" s="397"/>
      <c r="W152" s="397"/>
      <c r="X152" s="397"/>
      <c r="Y152" s="397"/>
      <c r="Z152" s="397"/>
      <c r="AA152" s="397"/>
      <c r="AB152" s="397"/>
      <c r="AC152" s="397"/>
      <c r="AD152" s="397"/>
      <c r="AE152" s="397"/>
      <c r="AF152" s="397"/>
      <c r="AG152" s="397"/>
      <c r="AH152" s="397"/>
      <c r="AI152" s="397"/>
      <c r="AJ152" s="397"/>
      <c r="AK152" s="397"/>
      <c r="AL152" s="397"/>
      <c r="AM152" s="397"/>
      <c r="AN152" s="397"/>
      <c r="AO152" s="397"/>
      <c r="AP152" s="397"/>
      <c r="AQ152" s="397"/>
      <c r="AR152" s="397"/>
      <c r="AS152" s="397"/>
      <c r="AT152" s="397"/>
      <c r="AU152" s="397"/>
      <c r="AV152" s="397"/>
      <c r="AW152" s="397"/>
      <c r="AX152" s="397"/>
      <c r="AY152" s="397"/>
      <c r="AZ152" s="397"/>
      <c r="BA152" s="397"/>
      <c r="BB152" s="397"/>
      <c r="BC152" s="397"/>
      <c r="BD152" s="397"/>
      <c r="BE152" s="397"/>
      <c r="BF152" s="397"/>
      <c r="BG152" s="397"/>
      <c r="BH152" s="397"/>
      <c r="BI152" s="397"/>
      <c r="BJ152" s="397"/>
      <c r="BK152" s="397"/>
      <c r="BL152" s="397"/>
      <c r="BM152" s="397"/>
      <c r="BN152" s="397"/>
      <c r="BO152" s="397"/>
      <c r="BP152" s="397"/>
      <c r="BQ152" s="397"/>
      <c r="BR152" s="397"/>
      <c r="BS152" s="397"/>
      <c r="BT152" s="397"/>
      <c r="BU152" s="397"/>
      <c r="BV152" s="397"/>
      <c r="BW152" s="397"/>
      <c r="BX152" s="397"/>
      <c r="BY152" s="397"/>
      <c r="BZ152" s="397"/>
      <c r="CA152" s="397"/>
      <c r="CB152" s="397"/>
      <c r="CC152" s="397"/>
      <c r="CD152" s="397"/>
      <c r="CE152" s="397"/>
      <c r="CF152" s="397"/>
      <c r="CG152" s="397"/>
      <c r="CH152" s="397"/>
      <c r="CI152" s="397"/>
      <c r="CJ152" s="397"/>
      <c r="CK152" s="397"/>
      <c r="CL152" s="397"/>
      <c r="CM152" s="397"/>
      <c r="CN152" s="397"/>
      <c r="CO152" s="397"/>
      <c r="CP152" s="397"/>
      <c r="CQ152" s="397"/>
      <c r="CR152" s="397"/>
    </row>
    <row r="153" customFormat="false" ht="12" hidden="false" customHeight="false" outlineLevel="0" collapsed="false">
      <c r="A153" s="405"/>
      <c r="B153" s="406"/>
      <c r="C153" s="406"/>
      <c r="D153" s="406"/>
      <c r="E153" s="397"/>
      <c r="F153" s="397"/>
      <c r="G153" s="397"/>
      <c r="H153" s="397"/>
      <c r="I153" s="397"/>
      <c r="J153" s="397"/>
      <c r="K153" s="397"/>
      <c r="L153" s="397"/>
      <c r="M153" s="397"/>
      <c r="N153" s="397"/>
      <c r="O153" s="397"/>
      <c r="P153" s="397"/>
      <c r="Q153" s="397"/>
      <c r="R153" s="397"/>
      <c r="S153" s="397"/>
      <c r="T153" s="397"/>
      <c r="U153" s="397"/>
      <c r="V153" s="397"/>
      <c r="W153" s="397"/>
      <c r="X153" s="397"/>
      <c r="Y153" s="397"/>
      <c r="Z153" s="397"/>
      <c r="AA153" s="397"/>
      <c r="AB153" s="397"/>
      <c r="AC153" s="397"/>
      <c r="AD153" s="397"/>
      <c r="AE153" s="397"/>
      <c r="AF153" s="397"/>
      <c r="AG153" s="397"/>
      <c r="AH153" s="397"/>
      <c r="AI153" s="397"/>
      <c r="AJ153" s="397"/>
      <c r="AK153" s="397"/>
      <c r="AL153" s="397"/>
      <c r="AM153" s="397"/>
      <c r="AN153" s="397"/>
      <c r="AO153" s="397"/>
      <c r="AP153" s="397"/>
      <c r="AQ153" s="397"/>
      <c r="AR153" s="397"/>
      <c r="AS153" s="397"/>
      <c r="AT153" s="397"/>
      <c r="AU153" s="397"/>
      <c r="AV153" s="397"/>
      <c r="AW153" s="397"/>
      <c r="AX153" s="397"/>
      <c r="AY153" s="397"/>
      <c r="AZ153" s="397"/>
      <c r="BA153" s="397"/>
      <c r="BB153" s="397"/>
      <c r="BC153" s="397"/>
      <c r="BD153" s="397"/>
      <c r="BE153" s="397"/>
      <c r="BF153" s="397"/>
      <c r="BG153" s="397"/>
      <c r="BH153" s="397"/>
      <c r="BI153" s="397"/>
      <c r="BJ153" s="397"/>
      <c r="BK153" s="397"/>
      <c r="BL153" s="397"/>
      <c r="BM153" s="397"/>
      <c r="BN153" s="397"/>
      <c r="BO153" s="397"/>
      <c r="BP153" s="397"/>
      <c r="BQ153" s="397"/>
      <c r="BR153" s="397"/>
      <c r="BS153" s="397"/>
      <c r="BT153" s="397"/>
      <c r="BU153" s="397"/>
      <c r="BV153" s="397"/>
      <c r="BW153" s="397"/>
      <c r="BX153" s="397"/>
      <c r="BY153" s="397"/>
      <c r="BZ153" s="397"/>
      <c r="CA153" s="397"/>
      <c r="CB153" s="397"/>
      <c r="CC153" s="397"/>
      <c r="CD153" s="397"/>
      <c r="CE153" s="397"/>
      <c r="CF153" s="397"/>
      <c r="CG153" s="397"/>
      <c r="CH153" s="397"/>
      <c r="CI153" s="397"/>
      <c r="CJ153" s="397"/>
      <c r="CK153" s="397"/>
      <c r="CL153" s="397"/>
      <c r="CM153" s="397"/>
      <c r="CN153" s="397"/>
      <c r="CO153" s="397"/>
      <c r="CP153" s="397"/>
      <c r="CQ153" s="397"/>
      <c r="CR153" s="397"/>
    </row>
    <row r="154" customFormat="false" ht="12" hidden="false" customHeight="false" outlineLevel="0" collapsed="false">
      <c r="A154" s="405"/>
      <c r="B154" s="406"/>
      <c r="C154" s="406"/>
      <c r="D154" s="406"/>
      <c r="E154" s="397"/>
      <c r="F154" s="397"/>
      <c r="G154" s="397"/>
      <c r="H154" s="397"/>
      <c r="I154" s="397"/>
      <c r="J154" s="397"/>
      <c r="K154" s="397"/>
      <c r="L154" s="397"/>
      <c r="M154" s="397"/>
      <c r="N154" s="397"/>
      <c r="O154" s="397"/>
      <c r="P154" s="397"/>
      <c r="Q154" s="397"/>
      <c r="R154" s="397"/>
      <c r="S154" s="397"/>
      <c r="T154" s="397"/>
      <c r="U154" s="397"/>
      <c r="V154" s="397"/>
      <c r="W154" s="397"/>
      <c r="X154" s="397"/>
      <c r="Y154" s="397"/>
      <c r="Z154" s="397"/>
      <c r="AA154" s="397"/>
      <c r="AB154" s="397"/>
      <c r="AC154" s="397"/>
      <c r="AD154" s="397"/>
      <c r="AE154" s="397"/>
      <c r="AF154" s="397"/>
      <c r="AG154" s="397"/>
      <c r="AH154" s="397"/>
      <c r="AI154" s="397"/>
      <c r="AJ154" s="397"/>
      <c r="AK154" s="397"/>
      <c r="AL154" s="397"/>
      <c r="AM154" s="397"/>
      <c r="AN154" s="397"/>
      <c r="AO154" s="397"/>
      <c r="AP154" s="397"/>
      <c r="AQ154" s="397"/>
      <c r="AR154" s="397"/>
      <c r="AS154" s="397"/>
      <c r="AT154" s="397"/>
      <c r="AU154" s="397"/>
      <c r="AV154" s="397"/>
      <c r="AW154" s="397"/>
      <c r="AX154" s="397"/>
      <c r="AY154" s="397"/>
      <c r="AZ154" s="397"/>
      <c r="BA154" s="397"/>
      <c r="BB154" s="397"/>
      <c r="BC154" s="397"/>
      <c r="BD154" s="397"/>
      <c r="BE154" s="397"/>
      <c r="BF154" s="397"/>
      <c r="BG154" s="397"/>
      <c r="BH154" s="397"/>
      <c r="BI154" s="397"/>
      <c r="BJ154" s="397"/>
      <c r="BK154" s="397"/>
      <c r="BL154" s="397"/>
      <c r="BM154" s="397"/>
      <c r="BN154" s="397"/>
      <c r="BO154" s="397"/>
      <c r="BP154" s="397"/>
      <c r="BQ154" s="397"/>
      <c r="BR154" s="397"/>
      <c r="BS154" s="397"/>
      <c r="BT154" s="397"/>
      <c r="BU154" s="397"/>
      <c r="BV154" s="397"/>
      <c r="BW154" s="397"/>
      <c r="BX154" s="397"/>
      <c r="BY154" s="397"/>
      <c r="BZ154" s="397"/>
      <c r="CA154" s="397"/>
      <c r="CB154" s="397"/>
      <c r="CC154" s="397"/>
      <c r="CD154" s="397"/>
      <c r="CE154" s="397"/>
      <c r="CF154" s="397"/>
      <c r="CG154" s="397"/>
      <c r="CH154" s="397"/>
      <c r="CI154" s="397"/>
      <c r="CJ154" s="397"/>
      <c r="CK154" s="397"/>
      <c r="CL154" s="397"/>
      <c r="CM154" s="397"/>
      <c r="CN154" s="397"/>
      <c r="CO154" s="397"/>
      <c r="CP154" s="397"/>
      <c r="CQ154" s="397"/>
      <c r="CR154" s="397"/>
    </row>
    <row r="155" customFormat="false" ht="12" hidden="false" customHeight="false" outlineLevel="0" collapsed="false">
      <c r="A155" s="405"/>
      <c r="B155" s="406"/>
      <c r="C155" s="406"/>
      <c r="D155" s="406"/>
      <c r="E155" s="397"/>
      <c r="F155" s="397"/>
      <c r="G155" s="397"/>
      <c r="H155" s="397"/>
      <c r="I155" s="397"/>
      <c r="J155" s="397"/>
      <c r="K155" s="397"/>
      <c r="L155" s="397"/>
      <c r="M155" s="397"/>
      <c r="N155" s="397"/>
      <c r="O155" s="397"/>
      <c r="P155" s="397"/>
      <c r="Q155" s="397"/>
      <c r="R155" s="397"/>
      <c r="S155" s="397"/>
      <c r="T155" s="397"/>
      <c r="U155" s="397"/>
      <c r="V155" s="397"/>
      <c r="W155" s="397"/>
      <c r="X155" s="397"/>
      <c r="Y155" s="397"/>
      <c r="Z155" s="397"/>
      <c r="AA155" s="397"/>
      <c r="AB155" s="397"/>
      <c r="AC155" s="397"/>
      <c r="AD155" s="397"/>
      <c r="AE155" s="397"/>
      <c r="AF155" s="397"/>
      <c r="AG155" s="397"/>
      <c r="AH155" s="397"/>
      <c r="AI155" s="397"/>
      <c r="AJ155" s="397"/>
      <c r="AK155" s="397"/>
      <c r="AL155" s="397"/>
      <c r="AM155" s="397"/>
      <c r="AN155" s="397"/>
      <c r="AO155" s="397"/>
      <c r="AP155" s="397"/>
      <c r="AQ155" s="397"/>
      <c r="AR155" s="397"/>
      <c r="AS155" s="397"/>
      <c r="AT155" s="397"/>
      <c r="AU155" s="397"/>
      <c r="AV155" s="397"/>
      <c r="AW155" s="397"/>
      <c r="AX155" s="397"/>
      <c r="AY155" s="397"/>
      <c r="AZ155" s="397"/>
      <c r="BA155" s="397"/>
      <c r="BB155" s="397"/>
      <c r="BC155" s="397"/>
      <c r="BD155" s="397"/>
      <c r="BE155" s="397"/>
      <c r="BF155" s="397"/>
      <c r="BG155" s="397"/>
      <c r="BH155" s="397"/>
      <c r="BI155" s="397"/>
      <c r="BJ155" s="397"/>
      <c r="BK155" s="397"/>
      <c r="BL155" s="397"/>
      <c r="BM155" s="397"/>
      <c r="BN155" s="397"/>
      <c r="BO155" s="397"/>
      <c r="BP155" s="397"/>
      <c r="BQ155" s="397"/>
      <c r="BR155" s="397"/>
      <c r="BS155" s="397"/>
      <c r="BT155" s="397"/>
      <c r="BU155" s="397"/>
      <c r="BV155" s="397"/>
      <c r="BW155" s="397"/>
      <c r="BX155" s="397"/>
      <c r="BY155" s="397"/>
      <c r="BZ155" s="397"/>
      <c r="CA155" s="397"/>
      <c r="CB155" s="397"/>
      <c r="CC155" s="397"/>
      <c r="CD155" s="397"/>
      <c r="CE155" s="397"/>
      <c r="CF155" s="397"/>
      <c r="CG155" s="397"/>
      <c r="CH155" s="397"/>
      <c r="CI155" s="397"/>
      <c r="CJ155" s="397"/>
      <c r="CK155" s="397"/>
      <c r="CL155" s="397"/>
      <c r="CM155" s="397"/>
      <c r="CN155" s="397"/>
      <c r="CO155" s="397"/>
      <c r="CP155" s="397"/>
      <c r="CQ155" s="397"/>
      <c r="CR155" s="397"/>
    </row>
    <row r="156" customFormat="false" ht="12" hidden="false" customHeight="false" outlineLevel="0" collapsed="false">
      <c r="A156" s="405"/>
      <c r="B156" s="406"/>
      <c r="C156" s="406"/>
      <c r="D156" s="406"/>
      <c r="E156" s="397"/>
      <c r="F156" s="397"/>
      <c r="G156" s="397"/>
      <c r="H156" s="397"/>
      <c r="I156" s="397"/>
      <c r="J156" s="397"/>
      <c r="K156" s="397"/>
      <c r="L156" s="397"/>
      <c r="M156" s="397"/>
      <c r="N156" s="397"/>
      <c r="O156" s="397"/>
      <c r="P156" s="397"/>
      <c r="Q156" s="397"/>
      <c r="R156" s="397"/>
      <c r="S156" s="397"/>
      <c r="T156" s="397"/>
      <c r="U156" s="397"/>
      <c r="V156" s="397"/>
      <c r="W156" s="397"/>
      <c r="X156" s="397"/>
      <c r="Y156" s="397"/>
      <c r="Z156" s="397"/>
      <c r="AA156" s="397"/>
      <c r="AB156" s="397"/>
      <c r="AC156" s="397"/>
      <c r="AD156" s="397"/>
      <c r="AE156" s="397"/>
      <c r="AF156" s="397"/>
      <c r="AG156" s="397"/>
      <c r="AH156" s="397"/>
      <c r="AI156" s="397"/>
      <c r="AJ156" s="397"/>
      <c r="AK156" s="397"/>
      <c r="AL156" s="397"/>
      <c r="AM156" s="397"/>
      <c r="AN156" s="397"/>
      <c r="AO156" s="397"/>
      <c r="AP156" s="397"/>
      <c r="AQ156" s="397"/>
      <c r="AR156" s="397"/>
      <c r="AS156" s="397"/>
      <c r="AT156" s="397"/>
      <c r="AU156" s="397"/>
      <c r="AV156" s="397"/>
      <c r="AW156" s="397"/>
      <c r="AX156" s="397"/>
      <c r="AY156" s="397"/>
      <c r="AZ156" s="397"/>
      <c r="BA156" s="397"/>
      <c r="BB156" s="397"/>
      <c r="BC156" s="397"/>
      <c r="BD156" s="397"/>
      <c r="BE156" s="397"/>
      <c r="BF156" s="397"/>
      <c r="BG156" s="397"/>
      <c r="BH156" s="397"/>
      <c r="BI156" s="397"/>
      <c r="BJ156" s="397"/>
      <c r="BK156" s="397"/>
      <c r="BL156" s="397"/>
      <c r="BM156" s="397"/>
      <c r="BN156" s="397"/>
      <c r="BO156" s="397"/>
      <c r="BP156" s="397"/>
      <c r="BQ156" s="397"/>
      <c r="BR156" s="397"/>
      <c r="BS156" s="397"/>
      <c r="BT156" s="397"/>
      <c r="BU156" s="397"/>
      <c r="BV156" s="397"/>
      <c r="BW156" s="397"/>
      <c r="BX156" s="397"/>
      <c r="BY156" s="397"/>
      <c r="BZ156" s="397"/>
      <c r="CA156" s="397"/>
      <c r="CB156" s="397"/>
      <c r="CC156" s="397"/>
      <c r="CD156" s="397"/>
      <c r="CE156" s="397"/>
      <c r="CF156" s="397"/>
      <c r="CG156" s="397"/>
      <c r="CH156" s="397"/>
      <c r="CI156" s="397"/>
      <c r="CJ156" s="397"/>
      <c r="CK156" s="397"/>
      <c r="CL156" s="397"/>
      <c r="CM156" s="397"/>
      <c r="CN156" s="397"/>
      <c r="CO156" s="397"/>
      <c r="CP156" s="397"/>
      <c r="CQ156" s="397"/>
      <c r="CR156" s="397"/>
    </row>
    <row r="157" customFormat="false" ht="12" hidden="false" customHeight="false" outlineLevel="0" collapsed="false">
      <c r="A157" s="405"/>
      <c r="B157" s="406"/>
      <c r="C157" s="406"/>
      <c r="D157" s="406"/>
      <c r="E157" s="397"/>
      <c r="F157" s="397"/>
      <c r="G157" s="397"/>
      <c r="H157" s="397"/>
      <c r="I157" s="397"/>
      <c r="J157" s="397"/>
      <c r="K157" s="397"/>
      <c r="L157" s="397"/>
      <c r="M157" s="397"/>
      <c r="N157" s="397"/>
      <c r="O157" s="397"/>
      <c r="P157" s="397"/>
      <c r="Q157" s="397"/>
      <c r="R157" s="397"/>
      <c r="S157" s="397"/>
      <c r="T157" s="397"/>
      <c r="U157" s="397"/>
      <c r="V157" s="397"/>
      <c r="W157" s="397"/>
      <c r="X157" s="397"/>
      <c r="Y157" s="397"/>
      <c r="Z157" s="397"/>
      <c r="AA157" s="397"/>
      <c r="AB157" s="397"/>
      <c r="AC157" s="397"/>
      <c r="AD157" s="397"/>
      <c r="AE157" s="397"/>
      <c r="AF157" s="397"/>
      <c r="AG157" s="397"/>
      <c r="AH157" s="397"/>
      <c r="AI157" s="397"/>
      <c r="AJ157" s="397"/>
      <c r="AK157" s="397"/>
      <c r="AL157" s="397"/>
      <c r="AM157" s="397"/>
      <c r="AN157" s="397"/>
      <c r="AO157" s="397"/>
      <c r="AP157" s="397"/>
      <c r="AQ157" s="397"/>
      <c r="AR157" s="397"/>
      <c r="AS157" s="397"/>
      <c r="AT157" s="397"/>
      <c r="AU157" s="397"/>
      <c r="AV157" s="397"/>
      <c r="AW157" s="397"/>
      <c r="AX157" s="397"/>
      <c r="AY157" s="397"/>
      <c r="AZ157" s="397"/>
      <c r="BA157" s="397"/>
      <c r="BB157" s="397"/>
      <c r="BC157" s="397"/>
      <c r="BD157" s="397"/>
      <c r="BE157" s="397"/>
      <c r="BF157" s="397"/>
      <c r="BG157" s="397"/>
      <c r="BH157" s="397"/>
      <c r="BI157" s="397"/>
      <c r="BJ157" s="397"/>
      <c r="BK157" s="397"/>
      <c r="BL157" s="397"/>
      <c r="BM157" s="397"/>
      <c r="BN157" s="397"/>
      <c r="BO157" s="397"/>
      <c r="BP157" s="397"/>
      <c r="BQ157" s="397"/>
      <c r="BR157" s="397"/>
      <c r="BS157" s="397"/>
      <c r="BT157" s="397"/>
      <c r="BU157" s="397"/>
      <c r="BV157" s="397"/>
      <c r="BW157" s="397"/>
      <c r="BX157" s="397"/>
      <c r="BY157" s="397"/>
      <c r="BZ157" s="397"/>
      <c r="CA157" s="397"/>
      <c r="CB157" s="397"/>
      <c r="CC157" s="397"/>
      <c r="CD157" s="397"/>
      <c r="CE157" s="397"/>
      <c r="CF157" s="397"/>
      <c r="CG157" s="397"/>
      <c r="CH157" s="397"/>
      <c r="CI157" s="397"/>
      <c r="CJ157" s="397"/>
      <c r="CK157" s="397"/>
      <c r="CL157" s="397"/>
      <c r="CM157" s="397"/>
      <c r="CN157" s="397"/>
      <c r="CO157" s="397"/>
      <c r="CP157" s="397"/>
      <c r="CQ157" s="397"/>
      <c r="CR157" s="397"/>
    </row>
    <row r="158" customFormat="false" ht="12" hidden="false" customHeight="false" outlineLevel="0" collapsed="false">
      <c r="A158" s="405"/>
      <c r="B158" s="406"/>
      <c r="C158" s="406"/>
      <c r="D158" s="406"/>
      <c r="E158" s="397"/>
      <c r="F158" s="397"/>
      <c r="G158" s="397"/>
      <c r="H158" s="397"/>
      <c r="I158" s="397"/>
      <c r="J158" s="397"/>
      <c r="K158" s="397"/>
      <c r="L158" s="397"/>
      <c r="M158" s="397"/>
      <c r="N158" s="397"/>
      <c r="O158" s="397"/>
      <c r="P158" s="397"/>
      <c r="Q158" s="397"/>
      <c r="R158" s="397"/>
      <c r="S158" s="397"/>
      <c r="T158" s="397"/>
      <c r="U158" s="397"/>
      <c r="V158" s="397"/>
      <c r="W158" s="397"/>
      <c r="X158" s="397"/>
      <c r="Y158" s="397"/>
      <c r="Z158" s="397"/>
      <c r="AA158" s="397"/>
      <c r="AB158" s="397"/>
      <c r="AC158" s="397"/>
      <c r="AD158" s="397"/>
      <c r="AE158" s="397"/>
      <c r="AF158" s="397"/>
      <c r="AG158" s="397"/>
      <c r="AH158" s="397"/>
      <c r="AI158" s="397"/>
      <c r="AJ158" s="397"/>
      <c r="AK158" s="397"/>
      <c r="AL158" s="397"/>
      <c r="AM158" s="397"/>
      <c r="AN158" s="397"/>
      <c r="AO158" s="397"/>
      <c r="AP158" s="397"/>
      <c r="AQ158" s="397"/>
      <c r="AR158" s="397"/>
      <c r="AS158" s="397"/>
      <c r="AT158" s="397"/>
      <c r="AU158" s="397"/>
      <c r="AV158" s="397"/>
      <c r="AW158" s="397"/>
      <c r="AX158" s="397"/>
      <c r="AY158" s="397"/>
      <c r="AZ158" s="397"/>
      <c r="BA158" s="397"/>
      <c r="BB158" s="397"/>
      <c r="BC158" s="397"/>
      <c r="BD158" s="397"/>
      <c r="BE158" s="397"/>
      <c r="BF158" s="397"/>
      <c r="BG158" s="397"/>
      <c r="BH158" s="397"/>
      <c r="BI158" s="397"/>
      <c r="BJ158" s="397"/>
      <c r="BK158" s="397"/>
      <c r="BL158" s="397"/>
      <c r="BM158" s="397"/>
      <c r="BN158" s="397"/>
      <c r="BO158" s="397"/>
      <c r="BP158" s="397"/>
      <c r="BQ158" s="397"/>
      <c r="BR158" s="397"/>
      <c r="BS158" s="397"/>
      <c r="BT158" s="397"/>
      <c r="BU158" s="397"/>
      <c r="BV158" s="397"/>
      <c r="BW158" s="397"/>
      <c r="BX158" s="397"/>
      <c r="BY158" s="397"/>
      <c r="BZ158" s="397"/>
      <c r="CA158" s="397"/>
      <c r="CB158" s="397"/>
      <c r="CC158" s="397"/>
      <c r="CD158" s="397"/>
      <c r="CE158" s="397"/>
      <c r="CF158" s="397"/>
      <c r="CG158" s="397"/>
      <c r="CH158" s="397"/>
      <c r="CI158" s="397"/>
      <c r="CJ158" s="397"/>
      <c r="CK158" s="397"/>
      <c r="CL158" s="397"/>
      <c r="CM158" s="397"/>
      <c r="CN158" s="397"/>
      <c r="CO158" s="397"/>
      <c r="CP158" s="397"/>
      <c r="CQ158" s="397"/>
      <c r="CR158" s="397"/>
    </row>
    <row r="159" customFormat="false" ht="12" hidden="false" customHeight="false" outlineLevel="0" collapsed="false">
      <c r="A159" s="405"/>
      <c r="B159" s="406"/>
      <c r="C159" s="406"/>
      <c r="D159" s="406"/>
      <c r="E159" s="397"/>
      <c r="F159" s="397"/>
      <c r="G159" s="397"/>
      <c r="H159" s="397"/>
      <c r="I159" s="397"/>
      <c r="J159" s="397"/>
      <c r="K159" s="397"/>
      <c r="L159" s="397"/>
      <c r="M159" s="397"/>
      <c r="N159" s="397"/>
      <c r="O159" s="397"/>
      <c r="P159" s="397"/>
      <c r="Q159" s="397"/>
      <c r="R159" s="397"/>
      <c r="S159" s="397"/>
      <c r="T159" s="397"/>
      <c r="U159" s="397"/>
      <c r="V159" s="397"/>
      <c r="W159" s="397"/>
      <c r="X159" s="397"/>
      <c r="Y159" s="397"/>
      <c r="Z159" s="397"/>
      <c r="AA159" s="397"/>
      <c r="AB159" s="397"/>
      <c r="AC159" s="397"/>
      <c r="AD159" s="397"/>
      <c r="AE159" s="397"/>
      <c r="AF159" s="397"/>
      <c r="AG159" s="397"/>
      <c r="AH159" s="397"/>
      <c r="AI159" s="397"/>
      <c r="AJ159" s="397"/>
      <c r="AK159" s="397"/>
      <c r="AL159" s="397"/>
      <c r="AM159" s="397"/>
      <c r="AN159" s="397"/>
      <c r="AO159" s="397"/>
      <c r="AP159" s="397"/>
      <c r="AQ159" s="397"/>
      <c r="AR159" s="397"/>
      <c r="AS159" s="397"/>
      <c r="AT159" s="397"/>
      <c r="AU159" s="397"/>
      <c r="AV159" s="397"/>
      <c r="AW159" s="397"/>
      <c r="AX159" s="397"/>
      <c r="AY159" s="397"/>
      <c r="AZ159" s="397"/>
      <c r="BA159" s="397"/>
      <c r="BB159" s="397"/>
      <c r="BC159" s="397"/>
      <c r="BD159" s="397"/>
      <c r="BE159" s="397"/>
      <c r="BF159" s="397"/>
      <c r="BG159" s="397"/>
      <c r="BH159" s="397"/>
      <c r="BI159" s="397"/>
      <c r="BJ159" s="397"/>
      <c r="BK159" s="397"/>
      <c r="BL159" s="397"/>
      <c r="BM159" s="397"/>
      <c r="BN159" s="397"/>
      <c r="BO159" s="397"/>
      <c r="BP159" s="397"/>
      <c r="BQ159" s="397"/>
      <c r="BR159" s="397"/>
      <c r="BS159" s="397"/>
      <c r="BT159" s="397"/>
      <c r="BU159" s="397"/>
      <c r="BV159" s="397"/>
      <c r="BW159" s="397"/>
      <c r="BX159" s="397"/>
      <c r="BY159" s="397"/>
      <c r="BZ159" s="397"/>
      <c r="CA159" s="397"/>
      <c r="CB159" s="397"/>
      <c r="CC159" s="397"/>
      <c r="CD159" s="397"/>
      <c r="CE159" s="397"/>
      <c r="CF159" s="397"/>
      <c r="CG159" s="397"/>
      <c r="CH159" s="397"/>
      <c r="CI159" s="397"/>
      <c r="CJ159" s="397"/>
      <c r="CK159" s="397"/>
      <c r="CL159" s="397"/>
      <c r="CM159" s="397"/>
      <c r="CN159" s="397"/>
      <c r="CO159" s="397"/>
      <c r="CP159" s="397"/>
      <c r="CQ159" s="397"/>
      <c r="CR159" s="397"/>
    </row>
    <row r="160" customFormat="false" ht="12" hidden="false" customHeight="false" outlineLevel="0" collapsed="false">
      <c r="A160" s="405"/>
      <c r="B160" s="406"/>
      <c r="C160" s="406"/>
      <c r="D160" s="406"/>
      <c r="E160" s="397"/>
      <c r="F160" s="397"/>
      <c r="G160" s="397"/>
      <c r="H160" s="397"/>
      <c r="I160" s="397"/>
      <c r="J160" s="397"/>
      <c r="K160" s="397"/>
      <c r="L160" s="397"/>
      <c r="M160" s="397"/>
      <c r="N160" s="397"/>
      <c r="O160" s="397"/>
      <c r="P160" s="397"/>
      <c r="Q160" s="397"/>
      <c r="R160" s="397"/>
      <c r="S160" s="397"/>
      <c r="T160" s="397"/>
      <c r="U160" s="397"/>
      <c r="V160" s="397"/>
      <c r="W160" s="397"/>
      <c r="X160" s="397"/>
      <c r="Y160" s="397"/>
      <c r="Z160" s="397"/>
      <c r="AA160" s="397"/>
      <c r="AB160" s="397"/>
      <c r="AC160" s="397"/>
      <c r="AD160" s="397"/>
      <c r="AE160" s="397"/>
      <c r="AF160" s="397"/>
      <c r="AG160" s="397"/>
      <c r="AH160" s="397"/>
      <c r="AI160" s="397"/>
      <c r="AJ160" s="397"/>
      <c r="AK160" s="397"/>
      <c r="AL160" s="397"/>
      <c r="AM160" s="397"/>
      <c r="AN160" s="397"/>
      <c r="AO160" s="397"/>
      <c r="AP160" s="397"/>
      <c r="AQ160" s="397"/>
      <c r="AR160" s="397"/>
      <c r="AS160" s="397"/>
      <c r="AT160" s="397"/>
      <c r="AU160" s="397"/>
      <c r="AV160" s="397"/>
      <c r="AW160" s="397"/>
      <c r="AX160" s="397"/>
      <c r="AY160" s="397"/>
      <c r="AZ160" s="397"/>
      <c r="BA160" s="397"/>
      <c r="BB160" s="397"/>
      <c r="BC160" s="397"/>
      <c r="BD160" s="397"/>
      <c r="BE160" s="397"/>
      <c r="BF160" s="397"/>
      <c r="BG160" s="397"/>
      <c r="BH160" s="397"/>
      <c r="BI160" s="397"/>
      <c r="BJ160" s="397"/>
      <c r="BK160" s="397"/>
      <c r="BL160" s="397"/>
      <c r="BM160" s="397"/>
      <c r="BN160" s="397"/>
      <c r="BO160" s="397"/>
      <c r="BP160" s="397"/>
      <c r="BQ160" s="397"/>
      <c r="BR160" s="397"/>
      <c r="BS160" s="397"/>
      <c r="BT160" s="397"/>
      <c r="BU160" s="397"/>
      <c r="BV160" s="397"/>
      <c r="BW160" s="397"/>
      <c r="BX160" s="397"/>
      <c r="BY160" s="397"/>
      <c r="BZ160" s="397"/>
      <c r="CA160" s="397"/>
      <c r="CB160" s="397"/>
      <c r="CC160" s="397"/>
      <c r="CD160" s="397"/>
      <c r="CE160" s="397"/>
      <c r="CF160" s="397"/>
      <c r="CG160" s="397"/>
      <c r="CH160" s="397"/>
      <c r="CI160" s="397"/>
      <c r="CJ160" s="397"/>
      <c r="CK160" s="397"/>
      <c r="CL160" s="397"/>
      <c r="CM160" s="397"/>
      <c r="CN160" s="397"/>
      <c r="CO160" s="397"/>
      <c r="CP160" s="397"/>
      <c r="CQ160" s="397"/>
      <c r="CR160" s="397"/>
    </row>
    <row r="161" customFormat="false" ht="12" hidden="false" customHeight="false" outlineLevel="0" collapsed="false">
      <c r="A161" s="405"/>
      <c r="B161" s="406"/>
      <c r="C161" s="406"/>
      <c r="D161" s="406"/>
      <c r="E161" s="397"/>
      <c r="F161" s="397"/>
      <c r="G161" s="397"/>
      <c r="H161" s="397"/>
      <c r="I161" s="397"/>
      <c r="J161" s="397"/>
      <c r="K161" s="397"/>
      <c r="L161" s="397"/>
      <c r="M161" s="397"/>
      <c r="N161" s="397"/>
      <c r="O161" s="397"/>
      <c r="P161" s="397"/>
      <c r="Q161" s="397"/>
      <c r="R161" s="397"/>
      <c r="S161" s="397"/>
      <c r="T161" s="397"/>
      <c r="U161" s="397"/>
      <c r="V161" s="397"/>
      <c r="W161" s="397"/>
      <c r="X161" s="397"/>
      <c r="Y161" s="397"/>
      <c r="Z161" s="397"/>
      <c r="AA161" s="397"/>
      <c r="AB161" s="397"/>
      <c r="AC161" s="397"/>
      <c r="AD161" s="397"/>
      <c r="AE161" s="397"/>
      <c r="AF161" s="397"/>
      <c r="AG161" s="397"/>
      <c r="AH161" s="397"/>
      <c r="AI161" s="397"/>
      <c r="AJ161" s="397"/>
      <c r="AK161" s="397"/>
      <c r="AL161" s="397"/>
      <c r="AM161" s="397"/>
      <c r="AN161" s="397"/>
      <c r="AO161" s="397"/>
      <c r="AP161" s="397"/>
      <c r="AQ161" s="397"/>
      <c r="AR161" s="397"/>
      <c r="AS161" s="397"/>
      <c r="AT161" s="397"/>
      <c r="AU161" s="397"/>
      <c r="AV161" s="397"/>
      <c r="AW161" s="397"/>
      <c r="AX161" s="397"/>
      <c r="AY161" s="397"/>
      <c r="AZ161" s="397"/>
      <c r="BA161" s="397"/>
      <c r="BB161" s="397"/>
      <c r="BC161" s="397"/>
      <c r="BD161" s="397"/>
      <c r="BE161" s="397"/>
      <c r="BF161" s="397"/>
      <c r="BG161" s="397"/>
      <c r="BH161" s="397"/>
      <c r="BI161" s="397"/>
      <c r="BJ161" s="397"/>
      <c r="BK161" s="397"/>
      <c r="BL161" s="397"/>
      <c r="BM161" s="397"/>
      <c r="BN161" s="397"/>
      <c r="BO161" s="397"/>
      <c r="BP161" s="397"/>
      <c r="BQ161" s="397"/>
      <c r="BR161" s="397"/>
      <c r="BS161" s="397"/>
      <c r="BT161" s="397"/>
      <c r="BU161" s="397"/>
      <c r="BV161" s="397"/>
      <c r="BW161" s="397"/>
      <c r="BX161" s="397"/>
      <c r="BY161" s="397"/>
      <c r="BZ161" s="397"/>
      <c r="CA161" s="397"/>
      <c r="CB161" s="397"/>
      <c r="CC161" s="397"/>
      <c r="CD161" s="397"/>
      <c r="CE161" s="397"/>
      <c r="CF161" s="397"/>
      <c r="CG161" s="397"/>
      <c r="CH161" s="397"/>
      <c r="CI161" s="397"/>
      <c r="CJ161" s="397"/>
      <c r="CK161" s="397"/>
      <c r="CL161" s="397"/>
      <c r="CM161" s="397"/>
      <c r="CN161" s="397"/>
      <c r="CO161" s="397"/>
      <c r="CP161" s="397"/>
      <c r="CQ161" s="397"/>
      <c r="CR161" s="397"/>
    </row>
    <row r="162" customFormat="false" ht="12" hidden="false" customHeight="false" outlineLevel="0" collapsed="false">
      <c r="A162" s="405"/>
      <c r="B162" s="406"/>
      <c r="C162" s="406"/>
      <c r="D162" s="406"/>
      <c r="E162" s="397"/>
      <c r="F162" s="397"/>
      <c r="G162" s="397"/>
      <c r="H162" s="397"/>
      <c r="I162" s="397"/>
      <c r="J162" s="397"/>
      <c r="K162" s="397"/>
      <c r="L162" s="397"/>
      <c r="M162" s="397"/>
      <c r="N162" s="397"/>
      <c r="O162" s="397"/>
      <c r="P162" s="397"/>
      <c r="Q162" s="397"/>
      <c r="R162" s="397"/>
      <c r="S162" s="397"/>
      <c r="T162" s="397"/>
      <c r="U162" s="397"/>
      <c r="V162" s="397"/>
      <c r="W162" s="397"/>
      <c r="X162" s="397"/>
      <c r="Y162" s="397"/>
      <c r="Z162" s="397"/>
      <c r="AA162" s="397"/>
      <c r="AB162" s="397"/>
      <c r="AC162" s="397"/>
      <c r="AD162" s="397"/>
      <c r="AE162" s="397"/>
      <c r="AF162" s="397"/>
      <c r="AG162" s="397"/>
      <c r="AH162" s="397"/>
      <c r="AI162" s="397"/>
      <c r="AJ162" s="397"/>
      <c r="AK162" s="397"/>
      <c r="AL162" s="397"/>
      <c r="AM162" s="397"/>
      <c r="AN162" s="397"/>
      <c r="AO162" s="397"/>
      <c r="AP162" s="397"/>
      <c r="AQ162" s="397"/>
      <c r="AR162" s="397"/>
      <c r="AS162" s="397"/>
      <c r="AT162" s="397"/>
      <c r="AU162" s="397"/>
      <c r="AV162" s="397"/>
      <c r="AW162" s="397"/>
      <c r="AX162" s="397"/>
      <c r="AY162" s="397"/>
      <c r="AZ162" s="397"/>
      <c r="BA162" s="397"/>
      <c r="BB162" s="397"/>
      <c r="BC162" s="397"/>
      <c r="BD162" s="397"/>
      <c r="BE162" s="397"/>
      <c r="BF162" s="397"/>
      <c r="BG162" s="397"/>
      <c r="BH162" s="397"/>
      <c r="BI162" s="397"/>
      <c r="BJ162" s="397"/>
      <c r="BK162" s="397"/>
      <c r="BL162" s="397"/>
      <c r="BM162" s="397"/>
      <c r="BN162" s="397"/>
      <c r="BO162" s="397"/>
      <c r="BP162" s="397"/>
      <c r="BQ162" s="397"/>
      <c r="BR162" s="397"/>
      <c r="BS162" s="397"/>
      <c r="BT162" s="397"/>
      <c r="BU162" s="397"/>
      <c r="BV162" s="397"/>
      <c r="BW162" s="397"/>
      <c r="BX162" s="397"/>
      <c r="BY162" s="397"/>
      <c r="BZ162" s="397"/>
      <c r="CA162" s="397"/>
      <c r="CB162" s="397"/>
      <c r="CC162" s="397"/>
      <c r="CD162" s="397"/>
      <c r="CE162" s="397"/>
      <c r="CF162" s="397"/>
      <c r="CG162" s="397"/>
      <c r="CH162" s="397"/>
      <c r="CI162" s="397"/>
      <c r="CJ162" s="397"/>
      <c r="CK162" s="397"/>
      <c r="CL162" s="397"/>
      <c r="CM162" s="397"/>
      <c r="CN162" s="397"/>
      <c r="CO162" s="397"/>
      <c r="CP162" s="397"/>
      <c r="CQ162" s="397"/>
      <c r="CR162" s="397"/>
    </row>
    <row r="163" customFormat="false" ht="12" hidden="false" customHeight="false" outlineLevel="0" collapsed="false">
      <c r="A163" s="405"/>
      <c r="B163" s="406"/>
      <c r="C163" s="406"/>
      <c r="D163" s="406"/>
      <c r="E163" s="397"/>
      <c r="F163" s="397"/>
      <c r="G163" s="397"/>
      <c r="H163" s="397"/>
      <c r="I163" s="397"/>
      <c r="J163" s="397"/>
      <c r="K163" s="397"/>
      <c r="L163" s="397"/>
      <c r="M163" s="397"/>
      <c r="N163" s="397"/>
      <c r="O163" s="397"/>
      <c r="P163" s="397"/>
      <c r="Q163" s="397"/>
      <c r="R163" s="397"/>
      <c r="S163" s="397"/>
      <c r="T163" s="397"/>
      <c r="U163" s="397"/>
      <c r="V163" s="397"/>
      <c r="W163" s="397"/>
      <c r="X163" s="397"/>
      <c r="Y163" s="397"/>
      <c r="Z163" s="397"/>
      <c r="AA163" s="397"/>
      <c r="AB163" s="397"/>
      <c r="AC163" s="397"/>
      <c r="AD163" s="397"/>
      <c r="AE163" s="397"/>
      <c r="AF163" s="397"/>
      <c r="AG163" s="397"/>
      <c r="AH163" s="397"/>
      <c r="AI163" s="397"/>
      <c r="AJ163" s="397"/>
      <c r="AK163" s="397"/>
      <c r="AL163" s="397"/>
      <c r="AM163" s="397"/>
      <c r="AN163" s="397"/>
      <c r="AO163" s="397"/>
      <c r="AP163" s="397"/>
      <c r="AQ163" s="397"/>
      <c r="AR163" s="397"/>
      <c r="AS163" s="397"/>
      <c r="AT163" s="397"/>
      <c r="AU163" s="397"/>
      <c r="AV163" s="397"/>
      <c r="AW163" s="397"/>
      <c r="AX163" s="397"/>
      <c r="AY163" s="397"/>
      <c r="AZ163" s="397"/>
      <c r="BA163" s="397"/>
      <c r="BB163" s="397"/>
      <c r="BC163" s="397"/>
      <c r="BD163" s="397"/>
      <c r="BE163" s="397"/>
      <c r="BF163" s="397"/>
      <c r="BG163" s="397"/>
      <c r="BH163" s="397"/>
      <c r="BI163" s="397"/>
      <c r="BJ163" s="397"/>
      <c r="BK163" s="397"/>
      <c r="BL163" s="397"/>
      <c r="BM163" s="397"/>
      <c r="BN163" s="397"/>
      <c r="BO163" s="397"/>
      <c r="BP163" s="397"/>
      <c r="BQ163" s="397"/>
      <c r="BR163" s="397"/>
      <c r="BS163" s="397"/>
      <c r="BT163" s="397"/>
      <c r="BU163" s="397"/>
      <c r="BV163" s="397"/>
      <c r="BW163" s="397"/>
      <c r="BX163" s="397"/>
      <c r="BY163" s="397"/>
      <c r="BZ163" s="397"/>
      <c r="CA163" s="397"/>
      <c r="CB163" s="397"/>
      <c r="CC163" s="397"/>
      <c r="CD163" s="397"/>
      <c r="CE163" s="397"/>
      <c r="CF163" s="397"/>
      <c r="CG163" s="397"/>
      <c r="CH163" s="397"/>
      <c r="CI163" s="397"/>
      <c r="CJ163" s="397"/>
      <c r="CK163" s="397"/>
      <c r="CL163" s="397"/>
      <c r="CM163" s="397"/>
      <c r="CN163" s="397"/>
      <c r="CO163" s="397"/>
      <c r="CP163" s="397"/>
      <c r="CQ163" s="397"/>
      <c r="CR163" s="397"/>
    </row>
    <row r="164" customFormat="false" ht="12" hidden="false" customHeight="false" outlineLevel="0" collapsed="false">
      <c r="A164" s="405"/>
      <c r="B164" s="406"/>
      <c r="C164" s="406"/>
      <c r="D164" s="406"/>
      <c r="E164" s="397"/>
      <c r="F164" s="397"/>
      <c r="G164" s="397"/>
      <c r="H164" s="397"/>
      <c r="I164" s="397"/>
      <c r="J164" s="397"/>
      <c r="K164" s="397"/>
      <c r="L164" s="397"/>
      <c r="M164" s="397"/>
      <c r="N164" s="397"/>
      <c r="O164" s="397"/>
      <c r="P164" s="397"/>
      <c r="Q164" s="397"/>
      <c r="R164" s="397"/>
      <c r="S164" s="397"/>
      <c r="T164" s="397"/>
      <c r="U164" s="397"/>
      <c r="V164" s="397"/>
      <c r="W164" s="397"/>
      <c r="X164" s="397"/>
      <c r="Y164" s="397"/>
      <c r="Z164" s="397"/>
      <c r="AA164" s="397"/>
      <c r="AB164" s="397"/>
      <c r="AC164" s="397"/>
      <c r="AD164" s="397"/>
      <c r="AE164" s="397"/>
      <c r="AF164" s="397"/>
      <c r="AG164" s="397"/>
      <c r="AH164" s="397"/>
      <c r="AI164" s="397"/>
      <c r="AJ164" s="397"/>
      <c r="AK164" s="397"/>
      <c r="AL164" s="397"/>
      <c r="AM164" s="397"/>
      <c r="AN164" s="397"/>
      <c r="AO164" s="397"/>
      <c r="AP164" s="397"/>
      <c r="AQ164" s="397"/>
      <c r="AR164" s="397"/>
      <c r="AS164" s="397"/>
      <c r="AT164" s="397"/>
      <c r="AU164" s="397"/>
      <c r="AV164" s="397"/>
      <c r="AW164" s="397"/>
      <c r="AX164" s="397"/>
      <c r="AY164" s="397"/>
      <c r="AZ164" s="397"/>
      <c r="BA164" s="397"/>
      <c r="BB164" s="397"/>
      <c r="BC164" s="397"/>
      <c r="BD164" s="397"/>
      <c r="BE164" s="397"/>
      <c r="BF164" s="397"/>
      <c r="BG164" s="397"/>
      <c r="BH164" s="397"/>
      <c r="BI164" s="397"/>
      <c r="BJ164" s="397"/>
      <c r="BK164" s="397"/>
      <c r="BL164" s="397"/>
      <c r="BM164" s="397"/>
      <c r="BN164" s="397"/>
      <c r="BO164" s="397"/>
      <c r="BP164" s="397"/>
      <c r="BQ164" s="397"/>
      <c r="BR164" s="397"/>
      <c r="BS164" s="397"/>
      <c r="BT164" s="397"/>
      <c r="BU164" s="397"/>
      <c r="BV164" s="397"/>
      <c r="BW164" s="397"/>
      <c r="BX164" s="397"/>
      <c r="BY164" s="397"/>
      <c r="BZ164" s="397"/>
      <c r="CA164" s="397"/>
      <c r="CB164" s="397"/>
      <c r="CC164" s="397"/>
      <c r="CD164" s="397"/>
      <c r="CE164" s="397"/>
      <c r="CF164" s="397"/>
      <c r="CG164" s="397"/>
      <c r="CH164" s="397"/>
      <c r="CI164" s="397"/>
      <c r="CJ164" s="397"/>
      <c r="CK164" s="397"/>
      <c r="CL164" s="397"/>
      <c r="CM164" s="397"/>
      <c r="CN164" s="397"/>
      <c r="CO164" s="397"/>
      <c r="CP164" s="397"/>
      <c r="CQ164" s="397"/>
      <c r="CR164" s="397"/>
    </row>
    <row r="165" customFormat="false" ht="12" hidden="false" customHeight="false" outlineLevel="0" collapsed="false">
      <c r="A165" s="405"/>
      <c r="B165" s="406"/>
      <c r="C165" s="406"/>
      <c r="D165" s="406"/>
      <c r="E165" s="397"/>
      <c r="F165" s="397"/>
      <c r="G165" s="397"/>
      <c r="H165" s="397"/>
      <c r="I165" s="397"/>
      <c r="J165" s="397"/>
      <c r="K165" s="397"/>
      <c r="L165" s="397"/>
      <c r="M165" s="397"/>
      <c r="N165" s="397"/>
      <c r="O165" s="397"/>
      <c r="P165" s="397"/>
      <c r="Q165" s="397"/>
      <c r="R165" s="397"/>
      <c r="S165" s="397"/>
      <c r="T165" s="397"/>
      <c r="U165" s="397"/>
      <c r="V165" s="397"/>
      <c r="W165" s="397"/>
      <c r="X165" s="397"/>
      <c r="Y165" s="397"/>
      <c r="Z165" s="397"/>
      <c r="AA165" s="397"/>
      <c r="AB165" s="397"/>
      <c r="AC165" s="397"/>
      <c r="AD165" s="397"/>
      <c r="AE165" s="397"/>
      <c r="AF165" s="397"/>
      <c r="AG165" s="397"/>
      <c r="AH165" s="397"/>
      <c r="AI165" s="397"/>
      <c r="AJ165" s="397"/>
      <c r="AK165" s="397"/>
      <c r="AL165" s="397"/>
      <c r="AM165" s="397"/>
      <c r="AN165" s="397"/>
      <c r="AO165" s="397"/>
      <c r="AP165" s="397"/>
      <c r="AQ165" s="397"/>
      <c r="AR165" s="397"/>
      <c r="AS165" s="397"/>
      <c r="AT165" s="397"/>
      <c r="AU165" s="397"/>
      <c r="AV165" s="397"/>
      <c r="AW165" s="397"/>
      <c r="AX165" s="397"/>
      <c r="AY165" s="397"/>
      <c r="AZ165" s="397"/>
      <c r="BA165" s="397"/>
      <c r="BB165" s="397"/>
      <c r="BC165" s="397"/>
      <c r="BD165" s="397"/>
      <c r="BE165" s="397"/>
      <c r="BF165" s="397"/>
      <c r="BG165" s="397"/>
      <c r="BH165" s="397"/>
      <c r="BI165" s="397"/>
      <c r="BJ165" s="397"/>
      <c r="BK165" s="397"/>
      <c r="BL165" s="397"/>
      <c r="BM165" s="397"/>
      <c r="BN165" s="397"/>
      <c r="BO165" s="397"/>
      <c r="BP165" s="397"/>
      <c r="BQ165" s="397"/>
      <c r="BR165" s="397"/>
      <c r="BS165" s="397"/>
      <c r="BT165" s="397"/>
      <c r="BU165" s="397"/>
      <c r="BV165" s="397"/>
      <c r="BW165" s="397"/>
      <c r="BX165" s="397"/>
      <c r="BY165" s="397"/>
      <c r="BZ165" s="397"/>
      <c r="CA165" s="397"/>
      <c r="CB165" s="397"/>
      <c r="CC165" s="397"/>
      <c r="CD165" s="397"/>
      <c r="CE165" s="397"/>
      <c r="CF165" s="397"/>
      <c r="CG165" s="397"/>
      <c r="CH165" s="397"/>
      <c r="CI165" s="397"/>
      <c r="CJ165" s="397"/>
      <c r="CK165" s="397"/>
      <c r="CL165" s="397"/>
      <c r="CM165" s="397"/>
      <c r="CN165" s="397"/>
      <c r="CO165" s="397"/>
      <c r="CP165" s="397"/>
      <c r="CQ165" s="397"/>
      <c r="CR165" s="397"/>
    </row>
    <row r="166" customFormat="false" ht="12" hidden="false" customHeight="false" outlineLevel="0" collapsed="false">
      <c r="A166" s="405"/>
      <c r="B166" s="406"/>
      <c r="C166" s="406"/>
      <c r="D166" s="406"/>
      <c r="E166" s="397"/>
      <c r="F166" s="397"/>
      <c r="G166" s="397"/>
      <c r="H166" s="397"/>
      <c r="I166" s="397"/>
      <c r="J166" s="397"/>
      <c r="K166" s="397"/>
      <c r="L166" s="397"/>
      <c r="M166" s="397"/>
      <c r="N166" s="397"/>
      <c r="O166" s="397"/>
      <c r="P166" s="397"/>
      <c r="Q166" s="397"/>
      <c r="R166" s="397"/>
      <c r="S166" s="397"/>
      <c r="T166" s="397"/>
      <c r="U166" s="397"/>
      <c r="V166" s="397"/>
      <c r="W166" s="397"/>
      <c r="X166" s="397"/>
      <c r="Y166" s="397"/>
      <c r="Z166" s="397"/>
      <c r="AA166" s="397"/>
      <c r="AB166" s="397"/>
      <c r="AC166" s="397"/>
      <c r="AD166" s="397"/>
      <c r="AE166" s="397"/>
      <c r="AF166" s="397"/>
      <c r="AG166" s="397"/>
      <c r="AH166" s="397"/>
      <c r="AI166" s="397"/>
      <c r="AJ166" s="397"/>
      <c r="AK166" s="397"/>
      <c r="AL166" s="397"/>
      <c r="AM166" s="397"/>
      <c r="AN166" s="397"/>
      <c r="AO166" s="397"/>
      <c r="AP166" s="397"/>
      <c r="AQ166" s="397"/>
      <c r="AR166" s="397"/>
      <c r="AS166" s="397"/>
      <c r="AT166" s="397"/>
      <c r="AU166" s="397"/>
      <c r="AV166" s="397"/>
      <c r="AW166" s="397"/>
      <c r="AX166" s="397"/>
      <c r="AY166" s="397"/>
      <c r="AZ166" s="397"/>
      <c r="BA166" s="397"/>
      <c r="BB166" s="397"/>
      <c r="BC166" s="397"/>
      <c r="BD166" s="397"/>
      <c r="BE166" s="397"/>
      <c r="BF166" s="397"/>
      <c r="BG166" s="397"/>
      <c r="BH166" s="397"/>
      <c r="BI166" s="397"/>
      <c r="BJ166" s="397"/>
      <c r="BK166" s="397"/>
      <c r="BL166" s="397"/>
      <c r="BM166" s="397"/>
      <c r="BN166" s="397"/>
      <c r="BO166" s="397"/>
      <c r="BP166" s="397"/>
      <c r="BQ166" s="397"/>
      <c r="BR166" s="397"/>
      <c r="BS166" s="397"/>
      <c r="BT166" s="397"/>
      <c r="BU166" s="397"/>
      <c r="BV166" s="397"/>
      <c r="BW166" s="397"/>
      <c r="BX166" s="397"/>
      <c r="BY166" s="397"/>
      <c r="BZ166" s="397"/>
      <c r="CA166" s="397"/>
      <c r="CB166" s="397"/>
      <c r="CC166" s="397"/>
      <c r="CD166" s="397"/>
      <c r="CE166" s="397"/>
      <c r="CF166" s="397"/>
      <c r="CG166" s="397"/>
      <c r="CH166" s="397"/>
      <c r="CI166" s="397"/>
      <c r="CJ166" s="397"/>
      <c r="CK166" s="397"/>
      <c r="CL166" s="397"/>
      <c r="CM166" s="397"/>
      <c r="CN166" s="397"/>
      <c r="CO166" s="397"/>
      <c r="CP166" s="397"/>
      <c r="CQ166" s="397"/>
      <c r="CR166" s="397"/>
    </row>
    <row r="167" customFormat="false" ht="12" hidden="false" customHeight="false" outlineLevel="0" collapsed="false">
      <c r="A167" s="405"/>
      <c r="B167" s="406"/>
      <c r="C167" s="406"/>
      <c r="D167" s="406"/>
      <c r="E167" s="397"/>
      <c r="F167" s="397"/>
      <c r="G167" s="397"/>
      <c r="H167" s="397"/>
      <c r="I167" s="397"/>
      <c r="J167" s="397"/>
      <c r="K167" s="397"/>
      <c r="L167" s="397"/>
      <c r="M167" s="397"/>
      <c r="N167" s="397"/>
      <c r="O167" s="397"/>
      <c r="P167" s="397"/>
      <c r="Q167" s="397"/>
      <c r="R167" s="397"/>
      <c r="S167" s="397"/>
      <c r="T167" s="397"/>
      <c r="U167" s="397"/>
      <c r="V167" s="397"/>
      <c r="W167" s="397"/>
      <c r="X167" s="397"/>
      <c r="Y167" s="397"/>
      <c r="Z167" s="397"/>
      <c r="AA167" s="397"/>
      <c r="AB167" s="397"/>
      <c r="AC167" s="397"/>
      <c r="AD167" s="397"/>
      <c r="AE167" s="397"/>
      <c r="AF167" s="397"/>
      <c r="AG167" s="397"/>
      <c r="AH167" s="397"/>
      <c r="AI167" s="397"/>
      <c r="AJ167" s="397"/>
      <c r="AK167" s="397"/>
      <c r="AL167" s="397"/>
      <c r="AM167" s="397"/>
      <c r="AN167" s="397"/>
      <c r="AO167" s="397"/>
      <c r="AP167" s="397"/>
      <c r="AQ167" s="397"/>
      <c r="AR167" s="397"/>
      <c r="AS167" s="397"/>
      <c r="AT167" s="397"/>
      <c r="AU167" s="397"/>
      <c r="AV167" s="397"/>
      <c r="AW167" s="397"/>
      <c r="AX167" s="397"/>
      <c r="AY167" s="397"/>
      <c r="AZ167" s="397"/>
      <c r="BA167" s="397"/>
      <c r="BB167" s="397"/>
      <c r="BC167" s="397"/>
      <c r="BD167" s="397"/>
      <c r="BE167" s="397"/>
      <c r="BF167" s="397"/>
      <c r="BG167" s="397"/>
      <c r="BH167" s="397"/>
      <c r="BI167" s="397"/>
      <c r="BJ167" s="397"/>
      <c r="BK167" s="397"/>
      <c r="BL167" s="397"/>
      <c r="BM167" s="397"/>
      <c r="BN167" s="397"/>
      <c r="BO167" s="397"/>
      <c r="BP167" s="397"/>
      <c r="BQ167" s="397"/>
      <c r="BR167" s="397"/>
      <c r="BS167" s="397"/>
      <c r="BT167" s="397"/>
      <c r="BU167" s="397"/>
      <c r="BV167" s="397"/>
      <c r="BW167" s="397"/>
      <c r="BX167" s="397"/>
      <c r="BY167" s="397"/>
      <c r="BZ167" s="397"/>
      <c r="CA167" s="397"/>
      <c r="CB167" s="397"/>
      <c r="CC167" s="397"/>
      <c r="CD167" s="397"/>
      <c r="CE167" s="397"/>
      <c r="CF167" s="397"/>
      <c r="CG167" s="397"/>
      <c r="CH167" s="397"/>
      <c r="CI167" s="397"/>
      <c r="CJ167" s="397"/>
      <c r="CK167" s="397"/>
      <c r="CL167" s="397"/>
      <c r="CM167" s="397"/>
      <c r="CN167" s="397"/>
      <c r="CO167" s="397"/>
      <c r="CP167" s="397"/>
      <c r="CQ167" s="397"/>
      <c r="CR167" s="397"/>
    </row>
    <row r="168" customFormat="false" ht="12" hidden="false" customHeight="false" outlineLevel="0" collapsed="false">
      <c r="A168" s="405"/>
      <c r="B168" s="406"/>
      <c r="C168" s="406"/>
      <c r="D168" s="406"/>
      <c r="E168" s="397"/>
      <c r="F168" s="397"/>
      <c r="G168" s="397"/>
      <c r="H168" s="397"/>
      <c r="I168" s="397"/>
      <c r="J168" s="397"/>
      <c r="K168" s="397"/>
      <c r="L168" s="397"/>
      <c r="M168" s="397"/>
      <c r="N168" s="397"/>
      <c r="O168" s="397"/>
      <c r="P168" s="397"/>
      <c r="Q168" s="397"/>
      <c r="R168" s="397"/>
      <c r="S168" s="397"/>
      <c r="T168" s="397"/>
      <c r="U168" s="397"/>
      <c r="V168" s="397"/>
      <c r="W168" s="397"/>
      <c r="X168" s="397"/>
      <c r="Y168" s="397"/>
      <c r="Z168" s="397"/>
      <c r="AA168" s="397"/>
      <c r="AB168" s="397"/>
      <c r="AC168" s="397"/>
      <c r="AD168" s="397"/>
      <c r="AE168" s="397"/>
      <c r="AF168" s="397"/>
      <c r="AG168" s="397"/>
      <c r="AH168" s="397"/>
      <c r="AI168" s="397"/>
      <c r="AJ168" s="397"/>
      <c r="AK168" s="397"/>
      <c r="AL168" s="397"/>
      <c r="AM168" s="397"/>
      <c r="AN168" s="397"/>
      <c r="AO168" s="397"/>
      <c r="AP168" s="397"/>
      <c r="AQ168" s="397"/>
      <c r="AR168" s="397"/>
      <c r="AS168" s="397"/>
      <c r="AT168" s="397"/>
      <c r="AU168" s="397"/>
      <c r="AV168" s="397"/>
      <c r="AW168" s="397"/>
      <c r="AX168" s="397"/>
      <c r="AY168" s="397"/>
      <c r="AZ168" s="397"/>
      <c r="BA168" s="397"/>
      <c r="BB168" s="397"/>
      <c r="BC168" s="397"/>
      <c r="BD168" s="397"/>
      <c r="BE168" s="397"/>
      <c r="BF168" s="397"/>
      <c r="BG168" s="397"/>
      <c r="BH168" s="397"/>
      <c r="BI168" s="397"/>
      <c r="BJ168" s="397"/>
      <c r="BK168" s="397"/>
      <c r="BL168" s="397"/>
      <c r="BM168" s="397"/>
      <c r="BN168" s="397"/>
      <c r="BO168" s="397"/>
      <c r="BP168" s="397"/>
      <c r="BQ168" s="397"/>
      <c r="BR168" s="397"/>
      <c r="BS168" s="397"/>
      <c r="BT168" s="397"/>
      <c r="BU168" s="397"/>
      <c r="BV168" s="397"/>
      <c r="BW168" s="397"/>
      <c r="BX168" s="397"/>
      <c r="BY168" s="397"/>
      <c r="BZ168" s="397"/>
      <c r="CA168" s="397"/>
      <c r="CB168" s="397"/>
      <c r="CC168" s="397"/>
      <c r="CD168" s="397"/>
      <c r="CE168" s="397"/>
      <c r="CF168" s="397"/>
      <c r="CG168" s="397"/>
      <c r="CH168" s="397"/>
      <c r="CI168" s="397"/>
      <c r="CJ168" s="397"/>
      <c r="CK168" s="397"/>
      <c r="CL168" s="397"/>
      <c r="CM168" s="397"/>
      <c r="CN168" s="397"/>
      <c r="CO168" s="397"/>
      <c r="CP168" s="397"/>
      <c r="CQ168" s="397"/>
      <c r="CR168" s="397"/>
    </row>
    <row r="169" customFormat="false" ht="12" hidden="false" customHeight="false" outlineLevel="0" collapsed="false">
      <c r="A169" s="405"/>
      <c r="B169" s="406"/>
      <c r="C169" s="406"/>
      <c r="D169" s="406"/>
      <c r="E169" s="397"/>
      <c r="F169" s="397"/>
      <c r="G169" s="397"/>
      <c r="H169" s="397"/>
      <c r="I169" s="397"/>
      <c r="J169" s="397"/>
      <c r="K169" s="397"/>
      <c r="L169" s="397"/>
      <c r="M169" s="397"/>
      <c r="N169" s="397"/>
      <c r="O169" s="397"/>
      <c r="P169" s="397"/>
      <c r="Q169" s="397"/>
      <c r="R169" s="397"/>
      <c r="S169" s="397"/>
      <c r="T169" s="397"/>
      <c r="U169" s="397"/>
      <c r="V169" s="397"/>
      <c r="W169" s="397"/>
      <c r="X169" s="397"/>
      <c r="Y169" s="397"/>
      <c r="Z169" s="397"/>
      <c r="AA169" s="397"/>
      <c r="AB169" s="397"/>
      <c r="AC169" s="397"/>
      <c r="AD169" s="397"/>
      <c r="AE169" s="397"/>
      <c r="AF169" s="397"/>
      <c r="AG169" s="397"/>
      <c r="AH169" s="397"/>
      <c r="AI169" s="397"/>
      <c r="AJ169" s="397"/>
      <c r="AK169" s="397"/>
      <c r="AL169" s="397"/>
      <c r="AM169" s="397"/>
      <c r="AN169" s="397"/>
      <c r="AO169" s="397"/>
      <c r="AP169" s="397"/>
      <c r="AQ169" s="397"/>
      <c r="AR169" s="397"/>
      <c r="AS169" s="397"/>
      <c r="AT169" s="397"/>
      <c r="AU169" s="397"/>
      <c r="AV169" s="397"/>
      <c r="AW169" s="397"/>
      <c r="AX169" s="397"/>
      <c r="AY169" s="397"/>
      <c r="AZ169" s="397"/>
      <c r="BA169" s="397"/>
      <c r="BB169" s="397"/>
      <c r="BC169" s="397"/>
      <c r="BD169" s="397"/>
      <c r="BE169" s="397"/>
      <c r="BF169" s="397"/>
      <c r="BG169" s="397"/>
      <c r="BH169" s="397"/>
      <c r="BI169" s="397"/>
      <c r="BJ169" s="397"/>
      <c r="BK169" s="397"/>
      <c r="BL169" s="397"/>
      <c r="BM169" s="397"/>
      <c r="BN169" s="397"/>
      <c r="BO169" s="397"/>
      <c r="BP169" s="397"/>
      <c r="BQ169" s="397"/>
      <c r="BR169" s="397"/>
      <c r="BS169" s="397"/>
      <c r="BT169" s="397"/>
      <c r="BU169" s="397"/>
      <c r="BV169" s="397"/>
      <c r="BW169" s="397"/>
      <c r="BX169" s="397"/>
      <c r="BY169" s="397"/>
      <c r="BZ169" s="397"/>
      <c r="CA169" s="397"/>
      <c r="CB169" s="397"/>
      <c r="CC169" s="397"/>
      <c r="CD169" s="397"/>
      <c r="CE169" s="397"/>
      <c r="CF169" s="397"/>
      <c r="CG169" s="397"/>
      <c r="CH169" s="397"/>
      <c r="CI169" s="397"/>
      <c r="CJ169" s="397"/>
      <c r="CK169" s="397"/>
      <c r="CL169" s="397"/>
      <c r="CM169" s="397"/>
      <c r="CN169" s="397"/>
      <c r="CO169" s="397"/>
      <c r="CP169" s="397"/>
      <c r="CQ169" s="397"/>
      <c r="CR169" s="397"/>
    </row>
    <row r="170" customFormat="false" ht="12" hidden="false" customHeight="false" outlineLevel="0" collapsed="false">
      <c r="A170" s="405"/>
      <c r="B170" s="406"/>
      <c r="C170" s="406"/>
      <c r="D170" s="406"/>
      <c r="E170" s="397"/>
      <c r="F170" s="397"/>
      <c r="G170" s="397"/>
      <c r="H170" s="397"/>
      <c r="I170" s="397"/>
      <c r="J170" s="397"/>
      <c r="K170" s="397"/>
      <c r="L170" s="397"/>
      <c r="M170" s="397"/>
      <c r="N170" s="397"/>
      <c r="O170" s="397"/>
      <c r="P170" s="397"/>
      <c r="Q170" s="397"/>
      <c r="R170" s="397"/>
      <c r="S170" s="397"/>
      <c r="T170" s="397"/>
      <c r="U170" s="397"/>
      <c r="V170" s="397"/>
      <c r="W170" s="397"/>
      <c r="X170" s="397"/>
      <c r="Y170" s="397"/>
      <c r="Z170" s="397"/>
      <c r="AA170" s="397"/>
      <c r="AB170" s="397"/>
      <c r="AC170" s="397"/>
      <c r="AD170" s="397"/>
      <c r="AE170" s="397"/>
      <c r="AF170" s="397"/>
      <c r="AG170" s="397"/>
      <c r="AH170" s="397"/>
      <c r="AI170" s="397"/>
      <c r="AJ170" s="397"/>
      <c r="AK170" s="397"/>
      <c r="AL170" s="397"/>
      <c r="AM170" s="397"/>
      <c r="AN170" s="397"/>
      <c r="AO170" s="397"/>
      <c r="AP170" s="397"/>
      <c r="AQ170" s="397"/>
      <c r="AR170" s="397"/>
      <c r="AS170" s="397"/>
      <c r="AT170" s="397"/>
      <c r="AU170" s="397"/>
      <c r="AV170" s="397"/>
      <c r="AW170" s="397"/>
      <c r="AX170" s="397"/>
      <c r="AY170" s="397"/>
      <c r="AZ170" s="397"/>
      <c r="BA170" s="397"/>
      <c r="BB170" s="397"/>
      <c r="BC170" s="397"/>
      <c r="BD170" s="397"/>
      <c r="BE170" s="397"/>
      <c r="BF170" s="397"/>
      <c r="BG170" s="397"/>
      <c r="BH170" s="397"/>
      <c r="BI170" s="397"/>
      <c r="BJ170" s="397"/>
      <c r="BK170" s="397"/>
      <c r="BL170" s="397"/>
      <c r="BM170" s="397"/>
      <c r="BN170" s="397"/>
      <c r="BO170" s="397"/>
      <c r="BP170" s="397"/>
      <c r="BQ170" s="397"/>
      <c r="BR170" s="397"/>
      <c r="BS170" s="397"/>
      <c r="BT170" s="397"/>
      <c r="BU170" s="397"/>
      <c r="BV170" s="397"/>
      <c r="BW170" s="397"/>
      <c r="BX170" s="397"/>
      <c r="BY170" s="397"/>
      <c r="BZ170" s="397"/>
      <c r="CA170" s="397"/>
      <c r="CB170" s="397"/>
      <c r="CC170" s="397"/>
      <c r="CD170" s="397"/>
      <c r="CE170" s="397"/>
      <c r="CF170" s="397"/>
      <c r="CG170" s="397"/>
      <c r="CH170" s="397"/>
      <c r="CI170" s="397"/>
      <c r="CJ170" s="397"/>
      <c r="CK170" s="397"/>
      <c r="CL170" s="397"/>
      <c r="CM170" s="397"/>
      <c r="CN170" s="397"/>
      <c r="CO170" s="397"/>
      <c r="CP170" s="397"/>
      <c r="CQ170" s="397"/>
      <c r="CR170" s="397"/>
    </row>
    <row r="171" customFormat="false" ht="12" hidden="false" customHeight="false" outlineLevel="0" collapsed="false">
      <c r="A171" s="405"/>
      <c r="B171" s="406"/>
      <c r="C171" s="406"/>
      <c r="D171" s="406"/>
      <c r="E171" s="397"/>
      <c r="F171" s="397"/>
      <c r="G171" s="397"/>
      <c r="H171" s="397"/>
      <c r="I171" s="397"/>
      <c r="J171" s="397"/>
      <c r="K171" s="397"/>
      <c r="L171" s="397"/>
      <c r="M171" s="397"/>
      <c r="N171" s="397"/>
      <c r="O171" s="397"/>
      <c r="P171" s="397"/>
      <c r="Q171" s="397"/>
      <c r="R171" s="397"/>
      <c r="S171" s="397"/>
      <c r="T171" s="397"/>
      <c r="U171" s="397"/>
      <c r="V171" s="397"/>
      <c r="W171" s="397"/>
      <c r="X171" s="397"/>
      <c r="Y171" s="397"/>
      <c r="Z171" s="397"/>
      <c r="AA171" s="397"/>
      <c r="AB171" s="397"/>
      <c r="AC171" s="397"/>
      <c r="AD171" s="397"/>
      <c r="AE171" s="397"/>
      <c r="AF171" s="397"/>
      <c r="AG171" s="397"/>
      <c r="AH171" s="397"/>
      <c r="AI171" s="397"/>
      <c r="AJ171" s="397"/>
      <c r="AK171" s="397"/>
      <c r="AL171" s="397"/>
      <c r="AM171" s="397"/>
      <c r="AN171" s="397"/>
      <c r="AO171" s="397"/>
      <c r="AP171" s="397"/>
      <c r="AQ171" s="397"/>
      <c r="AR171" s="397"/>
      <c r="AS171" s="397"/>
      <c r="AT171" s="397"/>
      <c r="AU171" s="397"/>
      <c r="AV171" s="397"/>
      <c r="AW171" s="397"/>
      <c r="AX171" s="397"/>
      <c r="AY171" s="397"/>
      <c r="AZ171" s="397"/>
      <c r="BA171" s="397"/>
      <c r="BB171" s="397"/>
      <c r="BC171" s="397"/>
      <c r="BD171" s="397"/>
      <c r="BE171" s="397"/>
      <c r="BF171" s="397"/>
      <c r="BG171" s="397"/>
      <c r="BH171" s="397"/>
      <c r="BI171" s="397"/>
      <c r="BJ171" s="397"/>
      <c r="BK171" s="397"/>
      <c r="BL171" s="397"/>
      <c r="BM171" s="397"/>
      <c r="BN171" s="397"/>
      <c r="BO171" s="397"/>
      <c r="BP171" s="397"/>
      <c r="BQ171" s="397"/>
      <c r="BR171" s="397"/>
      <c r="BS171" s="397"/>
      <c r="BT171" s="397"/>
      <c r="BU171" s="397"/>
      <c r="BV171" s="397"/>
      <c r="BW171" s="397"/>
      <c r="BX171" s="397"/>
      <c r="BY171" s="397"/>
      <c r="BZ171" s="397"/>
      <c r="CA171" s="397"/>
      <c r="CB171" s="397"/>
      <c r="CC171" s="397"/>
      <c r="CD171" s="397"/>
      <c r="CE171" s="397"/>
      <c r="CF171" s="397"/>
      <c r="CG171" s="397"/>
      <c r="CH171" s="397"/>
      <c r="CI171" s="397"/>
      <c r="CJ171" s="397"/>
      <c r="CK171" s="397"/>
      <c r="CL171" s="397"/>
      <c r="CM171" s="397"/>
      <c r="CN171" s="397"/>
      <c r="CO171" s="397"/>
      <c r="CP171" s="397"/>
      <c r="CQ171" s="397"/>
      <c r="CR171" s="397"/>
    </row>
    <row r="172" customFormat="false" ht="12" hidden="false" customHeight="false" outlineLevel="0" collapsed="false">
      <c r="A172" s="405"/>
      <c r="B172" s="406"/>
      <c r="C172" s="406"/>
      <c r="D172" s="406"/>
      <c r="E172" s="397"/>
      <c r="F172" s="397"/>
      <c r="G172" s="397"/>
      <c r="H172" s="397"/>
      <c r="I172" s="397"/>
      <c r="J172" s="397"/>
      <c r="K172" s="397"/>
      <c r="L172" s="397"/>
      <c r="M172" s="397"/>
      <c r="N172" s="397"/>
      <c r="O172" s="397"/>
      <c r="P172" s="397"/>
      <c r="Q172" s="397"/>
      <c r="R172" s="397"/>
      <c r="S172" s="397"/>
      <c r="T172" s="397"/>
      <c r="U172" s="397"/>
      <c r="V172" s="397"/>
      <c r="W172" s="397"/>
      <c r="X172" s="397"/>
      <c r="Y172" s="397"/>
      <c r="Z172" s="397"/>
      <c r="AA172" s="397"/>
      <c r="AB172" s="397"/>
      <c r="AC172" s="397"/>
      <c r="AD172" s="397"/>
      <c r="AE172" s="397"/>
      <c r="AF172" s="397"/>
      <c r="AG172" s="397"/>
      <c r="AH172" s="397"/>
      <c r="AI172" s="397"/>
      <c r="AJ172" s="397"/>
      <c r="AK172" s="397"/>
      <c r="AL172" s="397"/>
      <c r="AM172" s="397"/>
      <c r="AN172" s="397"/>
      <c r="AO172" s="397"/>
      <c r="AP172" s="397"/>
      <c r="AQ172" s="397"/>
      <c r="AR172" s="397"/>
      <c r="AS172" s="397"/>
      <c r="AT172" s="397"/>
      <c r="AU172" s="397"/>
      <c r="AV172" s="397"/>
      <c r="AW172" s="397"/>
      <c r="AX172" s="397"/>
      <c r="AY172" s="397"/>
      <c r="AZ172" s="397"/>
      <c r="BA172" s="397"/>
      <c r="BB172" s="397"/>
      <c r="BC172" s="397"/>
      <c r="BD172" s="397"/>
      <c r="BE172" s="397"/>
      <c r="BF172" s="397"/>
      <c r="BG172" s="397"/>
      <c r="BH172" s="397"/>
      <c r="BI172" s="397"/>
      <c r="BJ172" s="397"/>
      <c r="BK172" s="397"/>
      <c r="BL172" s="397"/>
      <c r="BM172" s="397"/>
      <c r="BN172" s="397"/>
      <c r="BO172" s="397"/>
      <c r="BP172" s="397"/>
      <c r="BQ172" s="397"/>
      <c r="BR172" s="397"/>
      <c r="BS172" s="397"/>
      <c r="BT172" s="397"/>
      <c r="BU172" s="397"/>
      <c r="BV172" s="397"/>
      <c r="BW172" s="397"/>
      <c r="BX172" s="397"/>
      <c r="BY172" s="397"/>
      <c r="BZ172" s="397"/>
      <c r="CA172" s="397"/>
      <c r="CB172" s="397"/>
      <c r="CC172" s="397"/>
      <c r="CD172" s="397"/>
      <c r="CE172" s="397"/>
      <c r="CF172" s="397"/>
      <c r="CG172" s="397"/>
      <c r="CH172" s="397"/>
      <c r="CI172" s="397"/>
      <c r="CJ172" s="397"/>
      <c r="CK172" s="397"/>
      <c r="CL172" s="397"/>
      <c r="CM172" s="397"/>
      <c r="CN172" s="397"/>
      <c r="CO172" s="397"/>
      <c r="CP172" s="397"/>
      <c r="CQ172" s="397"/>
      <c r="CR172" s="397"/>
    </row>
    <row r="173" customFormat="false" ht="12" hidden="false" customHeight="false" outlineLevel="0" collapsed="false">
      <c r="A173" s="405"/>
      <c r="B173" s="406"/>
      <c r="C173" s="406"/>
      <c r="D173" s="406"/>
      <c r="E173" s="397"/>
      <c r="F173" s="397"/>
      <c r="G173" s="397"/>
      <c r="H173" s="397"/>
      <c r="I173" s="397"/>
      <c r="J173" s="397"/>
      <c r="K173" s="397"/>
      <c r="L173" s="397"/>
      <c r="M173" s="397"/>
      <c r="N173" s="397"/>
      <c r="O173" s="397"/>
      <c r="P173" s="397"/>
      <c r="Q173" s="397"/>
      <c r="R173" s="397"/>
      <c r="S173" s="397"/>
      <c r="T173" s="397"/>
      <c r="U173" s="397"/>
      <c r="V173" s="397"/>
      <c r="W173" s="397"/>
      <c r="X173" s="397"/>
      <c r="Y173" s="397"/>
      <c r="Z173" s="397"/>
      <c r="AA173" s="397"/>
      <c r="AB173" s="397"/>
      <c r="AC173" s="397"/>
      <c r="AD173" s="397"/>
      <c r="AE173" s="397"/>
      <c r="AF173" s="397"/>
      <c r="AG173" s="397"/>
      <c r="AH173" s="397"/>
      <c r="AI173" s="397"/>
      <c r="AJ173" s="397"/>
      <c r="AK173" s="397"/>
      <c r="AL173" s="397"/>
      <c r="AM173" s="397"/>
      <c r="AN173" s="397"/>
      <c r="AO173" s="397"/>
      <c r="AP173" s="397"/>
      <c r="AQ173" s="397"/>
      <c r="AR173" s="397"/>
      <c r="AS173" s="397"/>
      <c r="AT173" s="397"/>
      <c r="AU173" s="397"/>
      <c r="AV173" s="397"/>
      <c r="AW173" s="397"/>
      <c r="AX173" s="397"/>
      <c r="AY173" s="397"/>
      <c r="AZ173" s="397"/>
      <c r="BA173" s="397"/>
      <c r="BB173" s="397"/>
      <c r="BC173" s="397"/>
      <c r="BD173" s="397"/>
      <c r="BE173" s="397"/>
      <c r="BF173" s="397"/>
      <c r="BG173" s="397"/>
      <c r="BH173" s="397"/>
      <c r="BI173" s="397"/>
      <c r="BJ173" s="397"/>
      <c r="BK173" s="397"/>
      <c r="BL173" s="397"/>
      <c r="BM173" s="397"/>
      <c r="BN173" s="397"/>
      <c r="BO173" s="397"/>
      <c r="BP173" s="397"/>
      <c r="BQ173" s="397"/>
      <c r="BR173" s="397"/>
      <c r="BS173" s="397"/>
      <c r="BT173" s="397"/>
      <c r="BU173" s="397"/>
      <c r="BV173" s="397"/>
      <c r="BW173" s="397"/>
      <c r="BX173" s="397"/>
      <c r="BY173" s="397"/>
      <c r="BZ173" s="397"/>
      <c r="CA173" s="397"/>
      <c r="CB173" s="397"/>
      <c r="CC173" s="397"/>
      <c r="CD173" s="397"/>
      <c r="CE173" s="397"/>
      <c r="CF173" s="397"/>
      <c r="CG173" s="397"/>
      <c r="CH173" s="397"/>
      <c r="CI173" s="397"/>
      <c r="CJ173" s="397"/>
      <c r="CK173" s="397"/>
      <c r="CL173" s="397"/>
      <c r="CM173" s="397"/>
      <c r="CN173" s="397"/>
      <c r="CO173" s="397"/>
      <c r="CP173" s="397"/>
      <c r="CQ173" s="397"/>
      <c r="CR173" s="397"/>
    </row>
    <row r="174" customFormat="false" ht="12" hidden="false" customHeight="false" outlineLevel="0" collapsed="false">
      <c r="A174" s="405"/>
      <c r="B174" s="406"/>
      <c r="C174" s="406"/>
      <c r="D174" s="406"/>
      <c r="E174" s="397"/>
      <c r="F174" s="397"/>
      <c r="G174" s="397"/>
      <c r="H174" s="397"/>
      <c r="I174" s="397"/>
      <c r="J174" s="397"/>
      <c r="K174" s="397"/>
      <c r="L174" s="397"/>
      <c r="M174" s="397"/>
      <c r="N174" s="397"/>
      <c r="O174" s="397"/>
      <c r="P174" s="397"/>
      <c r="Q174" s="397"/>
      <c r="R174" s="397"/>
      <c r="S174" s="397"/>
      <c r="T174" s="397"/>
      <c r="U174" s="397"/>
      <c r="V174" s="397"/>
      <c r="W174" s="397"/>
      <c r="X174" s="397"/>
      <c r="Y174" s="397"/>
      <c r="Z174" s="397"/>
      <c r="AA174" s="397"/>
      <c r="AB174" s="397"/>
      <c r="AC174" s="397"/>
      <c r="AD174" s="397"/>
      <c r="AE174" s="397"/>
      <c r="AF174" s="397"/>
      <c r="AG174" s="397"/>
      <c r="AH174" s="397"/>
      <c r="AI174" s="397"/>
      <c r="AJ174" s="397"/>
      <c r="AK174" s="397"/>
      <c r="AL174" s="397"/>
      <c r="AM174" s="397"/>
      <c r="AN174" s="397"/>
      <c r="AO174" s="397"/>
      <c r="AP174" s="397"/>
      <c r="AQ174" s="397"/>
      <c r="AR174" s="397"/>
      <c r="AS174" s="397"/>
      <c r="AT174" s="397"/>
      <c r="AU174" s="397"/>
      <c r="AV174" s="397"/>
      <c r="AW174" s="397"/>
      <c r="AX174" s="397"/>
      <c r="AY174" s="397"/>
      <c r="AZ174" s="397"/>
      <c r="BA174" s="397"/>
      <c r="BB174" s="397"/>
      <c r="BC174" s="397"/>
      <c r="BD174" s="397"/>
      <c r="BE174" s="397"/>
      <c r="BF174" s="397"/>
      <c r="BG174" s="397"/>
      <c r="BH174" s="397"/>
      <c r="BI174" s="397"/>
      <c r="BJ174" s="397"/>
      <c r="BK174" s="397"/>
      <c r="BL174" s="397"/>
      <c r="BM174" s="397"/>
      <c r="BN174" s="397"/>
      <c r="BO174" s="397"/>
      <c r="BP174" s="397"/>
      <c r="BQ174" s="397"/>
      <c r="BR174" s="397"/>
      <c r="BS174" s="397"/>
      <c r="BT174" s="397"/>
      <c r="BU174" s="397"/>
      <c r="BV174" s="397"/>
      <c r="BW174" s="397"/>
      <c r="BX174" s="397"/>
      <c r="BY174" s="397"/>
      <c r="BZ174" s="397"/>
      <c r="CA174" s="397"/>
      <c r="CB174" s="397"/>
      <c r="CC174" s="397"/>
      <c r="CD174" s="397"/>
      <c r="CE174" s="397"/>
      <c r="CF174" s="397"/>
      <c r="CG174" s="397"/>
      <c r="CH174" s="397"/>
      <c r="CI174" s="397"/>
      <c r="CJ174" s="397"/>
      <c r="CK174" s="397"/>
      <c r="CL174" s="397"/>
      <c r="CM174" s="397"/>
      <c r="CN174" s="397"/>
      <c r="CO174" s="397"/>
      <c r="CP174" s="397"/>
      <c r="CQ174" s="397"/>
      <c r="CR174" s="397"/>
    </row>
    <row r="175" customFormat="false" ht="12" hidden="false" customHeight="false" outlineLevel="0" collapsed="false">
      <c r="A175" s="405"/>
      <c r="B175" s="406"/>
      <c r="C175" s="406"/>
      <c r="D175" s="406"/>
      <c r="E175" s="397"/>
      <c r="F175" s="397"/>
      <c r="G175" s="397"/>
      <c r="H175" s="397"/>
      <c r="I175" s="397"/>
      <c r="J175" s="397"/>
      <c r="K175" s="397"/>
      <c r="L175" s="397"/>
      <c r="M175" s="397"/>
      <c r="N175" s="397"/>
      <c r="O175" s="397"/>
      <c r="P175" s="397"/>
      <c r="Q175" s="397"/>
      <c r="R175" s="397"/>
      <c r="S175" s="397"/>
      <c r="T175" s="397"/>
      <c r="U175" s="397"/>
      <c r="V175" s="397"/>
      <c r="W175" s="397"/>
      <c r="X175" s="397"/>
      <c r="Y175" s="397"/>
      <c r="Z175" s="397"/>
      <c r="AA175" s="397"/>
      <c r="AB175" s="397"/>
      <c r="AC175" s="397"/>
      <c r="AD175" s="397"/>
      <c r="AE175" s="397"/>
      <c r="AF175" s="397"/>
      <c r="AG175" s="397"/>
      <c r="AH175" s="397"/>
      <c r="AI175" s="397"/>
      <c r="AJ175" s="397"/>
      <c r="AK175" s="397"/>
      <c r="AL175" s="397"/>
      <c r="AM175" s="397"/>
      <c r="AN175" s="397"/>
      <c r="AO175" s="397"/>
      <c r="AP175" s="397"/>
      <c r="AQ175" s="397"/>
      <c r="AR175" s="397"/>
      <c r="AS175" s="397"/>
      <c r="AT175" s="397"/>
      <c r="AU175" s="397"/>
      <c r="AV175" s="397"/>
      <c r="AW175" s="397"/>
      <c r="AX175" s="397"/>
      <c r="AY175" s="397"/>
      <c r="AZ175" s="397"/>
      <c r="BA175" s="397"/>
      <c r="BB175" s="397"/>
      <c r="BC175" s="397"/>
      <c r="BD175" s="397"/>
      <c r="BE175" s="397"/>
      <c r="BF175" s="397"/>
      <c r="BG175" s="397"/>
      <c r="BH175" s="397"/>
      <c r="BI175" s="397"/>
      <c r="BJ175" s="397"/>
      <c r="BK175" s="397"/>
      <c r="BL175" s="397"/>
      <c r="BM175" s="397"/>
      <c r="BN175" s="397"/>
      <c r="BO175" s="397"/>
      <c r="BP175" s="397"/>
      <c r="BQ175" s="397"/>
      <c r="BR175" s="397"/>
      <c r="BS175" s="397"/>
      <c r="BT175" s="397"/>
      <c r="BU175" s="397"/>
      <c r="BV175" s="397"/>
      <c r="BW175" s="397"/>
      <c r="BX175" s="397"/>
      <c r="BY175" s="397"/>
      <c r="BZ175" s="397"/>
      <c r="CA175" s="397"/>
      <c r="CB175" s="397"/>
      <c r="CC175" s="397"/>
      <c r="CD175" s="397"/>
      <c r="CE175" s="397"/>
      <c r="CF175" s="397"/>
      <c r="CG175" s="397"/>
      <c r="CH175" s="397"/>
      <c r="CI175" s="397"/>
      <c r="CJ175" s="397"/>
      <c r="CK175" s="397"/>
      <c r="CL175" s="397"/>
      <c r="CM175" s="397"/>
      <c r="CN175" s="397"/>
      <c r="CO175" s="397"/>
      <c r="CP175" s="397"/>
      <c r="CQ175" s="397"/>
      <c r="CR175" s="397"/>
    </row>
    <row r="176" customFormat="false" ht="12" hidden="false" customHeight="false" outlineLevel="0" collapsed="false">
      <c r="A176" s="405"/>
      <c r="B176" s="406"/>
      <c r="C176" s="406"/>
      <c r="D176" s="406"/>
      <c r="E176" s="397"/>
      <c r="F176" s="397"/>
      <c r="G176" s="397"/>
      <c r="H176" s="397"/>
      <c r="I176" s="397"/>
      <c r="J176" s="397"/>
      <c r="K176" s="397"/>
      <c r="L176" s="397"/>
      <c r="M176" s="397"/>
      <c r="N176" s="397"/>
      <c r="O176" s="397"/>
      <c r="P176" s="397"/>
      <c r="Q176" s="397"/>
      <c r="R176" s="397"/>
      <c r="S176" s="397"/>
      <c r="T176" s="397"/>
      <c r="U176" s="397"/>
      <c r="V176" s="397"/>
      <c r="W176" s="397"/>
      <c r="X176" s="397"/>
      <c r="Y176" s="397"/>
      <c r="Z176" s="397"/>
      <c r="AA176" s="397"/>
      <c r="AB176" s="397"/>
      <c r="AC176" s="397"/>
      <c r="AD176" s="397"/>
      <c r="AE176" s="397"/>
      <c r="AF176" s="397"/>
      <c r="AG176" s="397"/>
      <c r="AH176" s="397"/>
      <c r="AI176" s="397"/>
      <c r="AJ176" s="397"/>
      <c r="AK176" s="397"/>
      <c r="AL176" s="397"/>
      <c r="AM176" s="397"/>
      <c r="AN176" s="397"/>
      <c r="AO176" s="397"/>
      <c r="AP176" s="397"/>
      <c r="AQ176" s="397"/>
      <c r="AR176" s="397"/>
      <c r="AS176" s="397"/>
      <c r="AT176" s="397"/>
      <c r="AU176" s="397"/>
      <c r="AV176" s="397"/>
      <c r="AW176" s="397"/>
      <c r="AX176" s="397"/>
      <c r="AY176" s="397"/>
      <c r="AZ176" s="397"/>
      <c r="BA176" s="397"/>
      <c r="BB176" s="397"/>
      <c r="BC176" s="397"/>
      <c r="BD176" s="397"/>
      <c r="BE176" s="397"/>
      <c r="BF176" s="397"/>
      <c r="BG176" s="397"/>
      <c r="BH176" s="397"/>
      <c r="BI176" s="397"/>
      <c r="BJ176" s="397"/>
      <c r="BK176" s="397"/>
      <c r="BL176" s="397"/>
      <c r="BM176" s="397"/>
      <c r="BN176" s="397"/>
      <c r="BO176" s="397"/>
      <c r="BP176" s="397"/>
      <c r="BQ176" s="397"/>
      <c r="BR176" s="397"/>
      <c r="BS176" s="397"/>
      <c r="BT176" s="397"/>
      <c r="BU176" s="397"/>
      <c r="BV176" s="397"/>
      <c r="BW176" s="397"/>
      <c r="BX176" s="397"/>
      <c r="BY176" s="397"/>
      <c r="BZ176" s="397"/>
      <c r="CA176" s="397"/>
      <c r="CB176" s="397"/>
      <c r="CC176" s="397"/>
      <c r="CD176" s="397"/>
      <c r="CE176" s="397"/>
      <c r="CF176" s="397"/>
      <c r="CG176" s="397"/>
      <c r="CH176" s="397"/>
      <c r="CI176" s="397"/>
      <c r="CJ176" s="397"/>
      <c r="CK176" s="397"/>
      <c r="CL176" s="397"/>
      <c r="CM176" s="397"/>
      <c r="CN176" s="397"/>
      <c r="CO176" s="397"/>
      <c r="CP176" s="397"/>
      <c r="CQ176" s="397"/>
      <c r="CR176" s="397"/>
    </row>
    <row r="177" customFormat="false" ht="12" hidden="false" customHeight="false" outlineLevel="0" collapsed="false">
      <c r="A177" s="405"/>
      <c r="B177" s="406"/>
      <c r="C177" s="406"/>
      <c r="D177" s="406"/>
      <c r="E177" s="397"/>
      <c r="F177" s="397"/>
      <c r="G177" s="397"/>
      <c r="H177" s="397"/>
      <c r="I177" s="397"/>
      <c r="J177" s="397"/>
      <c r="K177" s="397"/>
      <c r="L177" s="397"/>
      <c r="M177" s="397"/>
      <c r="N177" s="397"/>
      <c r="O177" s="397"/>
      <c r="P177" s="397"/>
      <c r="Q177" s="397"/>
      <c r="R177" s="397"/>
      <c r="S177" s="397"/>
      <c r="T177" s="397"/>
      <c r="U177" s="397"/>
      <c r="V177" s="397"/>
      <c r="W177" s="397"/>
      <c r="X177" s="397"/>
      <c r="Y177" s="397"/>
      <c r="Z177" s="397"/>
      <c r="AA177" s="397"/>
      <c r="AB177" s="397"/>
      <c r="AC177" s="397"/>
      <c r="AD177" s="397"/>
      <c r="AE177" s="397"/>
      <c r="AF177" s="397"/>
      <c r="AG177" s="397"/>
      <c r="AH177" s="397"/>
      <c r="AI177" s="397"/>
      <c r="AJ177" s="397"/>
      <c r="AK177" s="397"/>
      <c r="AL177" s="397"/>
      <c r="AM177" s="397"/>
      <c r="AN177" s="397"/>
      <c r="AO177" s="397"/>
      <c r="AP177" s="397"/>
      <c r="AQ177" s="397"/>
      <c r="AR177" s="397"/>
      <c r="AS177" s="397"/>
      <c r="AT177" s="397"/>
      <c r="AU177" s="397"/>
      <c r="AV177" s="397"/>
      <c r="AW177" s="397"/>
      <c r="AX177" s="397"/>
      <c r="AY177" s="397"/>
      <c r="AZ177" s="397"/>
      <c r="BA177" s="397"/>
      <c r="BB177" s="397"/>
      <c r="BC177" s="397"/>
      <c r="BD177" s="397"/>
      <c r="BE177" s="397"/>
      <c r="BF177" s="397"/>
      <c r="BG177" s="397"/>
      <c r="BH177" s="397"/>
      <c r="BI177" s="397"/>
      <c r="BJ177" s="397"/>
      <c r="BK177" s="397"/>
      <c r="BL177" s="397"/>
      <c r="BM177" s="397"/>
      <c r="BN177" s="397"/>
      <c r="BO177" s="397"/>
      <c r="BP177" s="397"/>
      <c r="BQ177" s="397"/>
      <c r="BR177" s="397"/>
      <c r="BS177" s="397"/>
      <c r="BT177" s="397"/>
      <c r="BU177" s="397"/>
      <c r="BV177" s="397"/>
      <c r="BW177" s="397"/>
      <c r="BX177" s="397"/>
      <c r="BY177" s="397"/>
      <c r="BZ177" s="397"/>
      <c r="CA177" s="397"/>
      <c r="CB177" s="397"/>
      <c r="CC177" s="397"/>
      <c r="CD177" s="397"/>
      <c r="CE177" s="397"/>
      <c r="CF177" s="397"/>
      <c r="CG177" s="397"/>
      <c r="CH177" s="397"/>
      <c r="CI177" s="397"/>
      <c r="CJ177" s="397"/>
      <c r="CK177" s="397"/>
      <c r="CL177" s="397"/>
      <c r="CM177" s="397"/>
      <c r="CN177" s="397"/>
      <c r="CO177" s="397"/>
      <c r="CP177" s="397"/>
      <c r="CQ177" s="397"/>
      <c r="CR177" s="397"/>
    </row>
    <row r="178" customFormat="false" ht="12" hidden="false" customHeight="false" outlineLevel="0" collapsed="false">
      <c r="A178" s="405"/>
      <c r="B178" s="406"/>
      <c r="C178" s="406"/>
      <c r="D178" s="406"/>
      <c r="E178" s="397"/>
      <c r="F178" s="397"/>
      <c r="G178" s="397"/>
      <c r="H178" s="397"/>
      <c r="I178" s="397"/>
      <c r="J178" s="397"/>
      <c r="K178" s="397"/>
      <c r="L178" s="397"/>
      <c r="M178" s="397"/>
      <c r="N178" s="397"/>
      <c r="O178" s="397"/>
      <c r="P178" s="397"/>
      <c r="Q178" s="397"/>
      <c r="R178" s="397"/>
      <c r="S178" s="397"/>
      <c r="T178" s="397"/>
      <c r="U178" s="397"/>
      <c r="V178" s="397"/>
      <c r="W178" s="397"/>
      <c r="X178" s="397"/>
      <c r="Y178" s="397"/>
      <c r="Z178" s="397"/>
      <c r="AA178" s="397"/>
      <c r="AB178" s="397"/>
      <c r="AC178" s="397"/>
      <c r="AD178" s="397"/>
      <c r="AE178" s="397"/>
      <c r="AF178" s="397"/>
      <c r="AG178" s="397"/>
      <c r="AH178" s="397"/>
      <c r="AI178" s="397"/>
      <c r="AJ178" s="397"/>
      <c r="AK178" s="397"/>
      <c r="AL178" s="397"/>
      <c r="AM178" s="397"/>
      <c r="AN178" s="397"/>
      <c r="AO178" s="397"/>
      <c r="AP178" s="397"/>
      <c r="AQ178" s="397"/>
      <c r="AR178" s="397"/>
      <c r="AS178" s="397"/>
      <c r="AT178" s="397"/>
      <c r="AU178" s="397"/>
      <c r="AV178" s="397"/>
      <c r="AW178" s="397"/>
      <c r="AX178" s="397"/>
      <c r="AY178" s="397"/>
      <c r="AZ178" s="397"/>
      <c r="BA178" s="397"/>
      <c r="BB178" s="397"/>
      <c r="BC178" s="397"/>
      <c r="BD178" s="397"/>
      <c r="BE178" s="397"/>
      <c r="BF178" s="397"/>
      <c r="BG178" s="397"/>
      <c r="BH178" s="397"/>
      <c r="BI178" s="397"/>
      <c r="BJ178" s="397"/>
      <c r="BK178" s="397"/>
      <c r="BL178" s="397"/>
      <c r="BM178" s="397"/>
      <c r="BN178" s="397"/>
      <c r="BO178" s="397"/>
      <c r="BP178" s="397"/>
      <c r="BQ178" s="397"/>
      <c r="BR178" s="397"/>
      <c r="BS178" s="397"/>
      <c r="BT178" s="397"/>
      <c r="BU178" s="397"/>
      <c r="BV178" s="397"/>
      <c r="BW178" s="397"/>
      <c r="BX178" s="397"/>
      <c r="BY178" s="397"/>
      <c r="BZ178" s="397"/>
      <c r="CA178" s="397"/>
      <c r="CB178" s="397"/>
      <c r="CC178" s="397"/>
      <c r="CD178" s="397"/>
      <c r="CE178" s="397"/>
      <c r="CF178" s="397"/>
      <c r="CG178" s="397"/>
      <c r="CH178" s="397"/>
      <c r="CI178" s="397"/>
      <c r="CJ178" s="397"/>
      <c r="CK178" s="397"/>
      <c r="CL178" s="397"/>
      <c r="CM178" s="397"/>
      <c r="CN178" s="397"/>
      <c r="CO178" s="397"/>
      <c r="CP178" s="397"/>
      <c r="CQ178" s="397"/>
      <c r="CR178" s="397"/>
    </row>
    <row r="179" customFormat="false" ht="12" hidden="false" customHeight="false" outlineLevel="0" collapsed="false">
      <c r="A179" s="405"/>
      <c r="B179" s="406"/>
      <c r="C179" s="406"/>
      <c r="D179" s="406"/>
      <c r="E179" s="397"/>
      <c r="F179" s="397"/>
      <c r="G179" s="397"/>
      <c r="H179" s="397"/>
      <c r="I179" s="397"/>
      <c r="J179" s="397"/>
      <c r="K179" s="397"/>
      <c r="L179" s="397"/>
      <c r="M179" s="397"/>
      <c r="N179" s="397"/>
      <c r="O179" s="397"/>
      <c r="P179" s="397"/>
      <c r="Q179" s="397"/>
      <c r="R179" s="397"/>
      <c r="S179" s="397"/>
      <c r="T179" s="397"/>
      <c r="U179" s="397"/>
      <c r="V179" s="397"/>
      <c r="W179" s="397"/>
      <c r="X179" s="397"/>
      <c r="Y179" s="397"/>
      <c r="Z179" s="397"/>
      <c r="AA179" s="397"/>
      <c r="AB179" s="397"/>
      <c r="AC179" s="397"/>
      <c r="AD179" s="397"/>
      <c r="AE179" s="397"/>
      <c r="AF179" s="397"/>
      <c r="AG179" s="397"/>
      <c r="AH179" s="397"/>
      <c r="AI179" s="397"/>
      <c r="AJ179" s="397"/>
      <c r="AK179" s="397"/>
      <c r="AL179" s="397"/>
      <c r="AM179" s="397"/>
      <c r="AN179" s="397"/>
      <c r="AO179" s="397"/>
      <c r="AP179" s="397"/>
      <c r="AQ179" s="397"/>
      <c r="AR179" s="397"/>
      <c r="AS179" s="397"/>
      <c r="AT179" s="397"/>
      <c r="AU179" s="397"/>
      <c r="AV179" s="397"/>
      <c r="AW179" s="397"/>
      <c r="AX179" s="397"/>
      <c r="AY179" s="397"/>
      <c r="AZ179" s="397"/>
      <c r="BA179" s="397"/>
      <c r="BB179" s="397"/>
      <c r="BC179" s="397"/>
      <c r="BD179" s="397"/>
      <c r="BE179" s="397"/>
      <c r="BF179" s="397"/>
      <c r="BG179" s="397"/>
      <c r="BH179" s="397"/>
      <c r="BI179" s="397"/>
      <c r="BJ179" s="397"/>
      <c r="BK179" s="397"/>
      <c r="BL179" s="397"/>
      <c r="BM179" s="397"/>
      <c r="BN179" s="397"/>
      <c r="BO179" s="397"/>
      <c r="BP179" s="397"/>
      <c r="BQ179" s="397"/>
      <c r="BR179" s="397"/>
      <c r="BS179" s="397"/>
      <c r="BT179" s="397"/>
      <c r="BU179" s="397"/>
      <c r="BV179" s="397"/>
      <c r="BW179" s="397"/>
      <c r="BX179" s="397"/>
      <c r="BY179" s="397"/>
      <c r="BZ179" s="397"/>
      <c r="CA179" s="397"/>
      <c r="CB179" s="397"/>
      <c r="CC179" s="397"/>
      <c r="CD179" s="397"/>
      <c r="CE179" s="397"/>
      <c r="CF179" s="397"/>
      <c r="CG179" s="397"/>
      <c r="CH179" s="397"/>
      <c r="CI179" s="397"/>
      <c r="CJ179" s="397"/>
      <c r="CK179" s="397"/>
      <c r="CL179" s="397"/>
      <c r="CM179" s="397"/>
      <c r="CN179" s="397"/>
      <c r="CO179" s="397"/>
      <c r="CP179" s="397"/>
      <c r="CQ179" s="397"/>
      <c r="CR179" s="397"/>
    </row>
    <row r="180" customFormat="false" ht="12" hidden="false" customHeight="false" outlineLevel="0" collapsed="false">
      <c r="A180" s="405"/>
      <c r="B180" s="406"/>
      <c r="C180" s="406"/>
      <c r="D180" s="406"/>
      <c r="E180" s="397"/>
      <c r="F180" s="397"/>
      <c r="G180" s="397"/>
      <c r="H180" s="397"/>
      <c r="I180" s="397"/>
      <c r="J180" s="397"/>
      <c r="K180" s="397"/>
      <c r="L180" s="397"/>
      <c r="M180" s="397"/>
      <c r="N180" s="397"/>
      <c r="O180" s="397"/>
      <c r="P180" s="397"/>
      <c r="Q180" s="397"/>
      <c r="R180" s="397"/>
      <c r="S180" s="397"/>
      <c r="T180" s="397"/>
      <c r="U180" s="397"/>
      <c r="V180" s="397"/>
      <c r="W180" s="397"/>
      <c r="X180" s="397"/>
      <c r="Y180" s="397"/>
      <c r="Z180" s="397"/>
      <c r="AA180" s="397"/>
      <c r="AB180" s="397"/>
      <c r="AC180" s="397"/>
      <c r="AD180" s="397"/>
      <c r="AE180" s="397"/>
      <c r="AF180" s="397"/>
      <c r="AG180" s="397"/>
      <c r="AH180" s="397"/>
      <c r="AI180" s="397"/>
      <c r="AJ180" s="397"/>
      <c r="AK180" s="397"/>
      <c r="AL180" s="397"/>
      <c r="AM180" s="397"/>
      <c r="AN180" s="397"/>
      <c r="AO180" s="397"/>
      <c r="AP180" s="397"/>
      <c r="AQ180" s="397"/>
      <c r="AR180" s="397"/>
      <c r="AS180" s="397"/>
      <c r="AT180" s="397"/>
      <c r="AU180" s="397"/>
      <c r="AV180" s="397"/>
      <c r="AW180" s="397"/>
      <c r="AX180" s="397"/>
      <c r="AY180" s="397"/>
      <c r="AZ180" s="397"/>
      <c r="BA180" s="397"/>
      <c r="BB180" s="397"/>
      <c r="BC180" s="397"/>
      <c r="BD180" s="397"/>
      <c r="BE180" s="397"/>
      <c r="BF180" s="397"/>
      <c r="BG180" s="397"/>
      <c r="BH180" s="397"/>
      <c r="BI180" s="397"/>
      <c r="BJ180" s="397"/>
      <c r="BK180" s="397"/>
      <c r="BL180" s="397"/>
      <c r="BM180" s="397"/>
      <c r="BN180" s="397"/>
      <c r="BO180" s="397"/>
      <c r="BP180" s="397"/>
      <c r="BQ180" s="397"/>
      <c r="BR180" s="397"/>
      <c r="BS180" s="397"/>
      <c r="BT180" s="397"/>
      <c r="BU180" s="397"/>
      <c r="BV180" s="397"/>
      <c r="BW180" s="397"/>
      <c r="BX180" s="397"/>
      <c r="BY180" s="397"/>
      <c r="BZ180" s="397"/>
      <c r="CA180" s="397"/>
      <c r="CB180" s="397"/>
      <c r="CC180" s="397"/>
      <c r="CD180" s="397"/>
      <c r="CE180" s="397"/>
      <c r="CF180" s="397"/>
      <c r="CG180" s="397"/>
      <c r="CH180" s="397"/>
      <c r="CI180" s="397"/>
      <c r="CJ180" s="397"/>
      <c r="CK180" s="397"/>
      <c r="CL180" s="397"/>
      <c r="CM180" s="397"/>
      <c r="CN180" s="397"/>
      <c r="CO180" s="397"/>
      <c r="CP180" s="397"/>
      <c r="CQ180" s="397"/>
      <c r="CR180" s="397"/>
    </row>
    <row r="181" customFormat="false" ht="12" hidden="false" customHeight="false" outlineLevel="0" collapsed="false">
      <c r="A181" s="405"/>
      <c r="B181" s="406"/>
      <c r="C181" s="406"/>
      <c r="D181" s="406"/>
      <c r="E181" s="397"/>
      <c r="F181" s="397"/>
      <c r="G181" s="397"/>
      <c r="H181" s="397"/>
      <c r="I181" s="397"/>
      <c r="J181" s="397"/>
      <c r="K181" s="397"/>
      <c r="L181" s="397"/>
      <c r="M181" s="397"/>
      <c r="N181" s="397"/>
      <c r="O181" s="397"/>
      <c r="P181" s="397"/>
      <c r="Q181" s="397"/>
      <c r="R181" s="397"/>
      <c r="S181" s="397"/>
      <c r="T181" s="397"/>
      <c r="U181" s="397"/>
      <c r="V181" s="397"/>
      <c r="W181" s="397"/>
      <c r="X181" s="397"/>
      <c r="Y181" s="397"/>
      <c r="Z181" s="397"/>
      <c r="AA181" s="397"/>
      <c r="AB181" s="397"/>
      <c r="AC181" s="397"/>
      <c r="AD181" s="397"/>
      <c r="AE181" s="397"/>
      <c r="AF181" s="397"/>
      <c r="AG181" s="397"/>
      <c r="AH181" s="397"/>
      <c r="AI181" s="397"/>
      <c r="AJ181" s="397"/>
      <c r="AK181" s="397"/>
      <c r="AL181" s="397"/>
      <c r="AM181" s="397"/>
      <c r="AN181" s="397"/>
      <c r="AO181" s="397"/>
      <c r="AP181" s="397"/>
      <c r="AQ181" s="397"/>
      <c r="AR181" s="397"/>
      <c r="AS181" s="397"/>
      <c r="AT181" s="397"/>
      <c r="AU181" s="397"/>
      <c r="AV181" s="397"/>
      <c r="AW181" s="397"/>
      <c r="AX181" s="397"/>
      <c r="AY181" s="397"/>
      <c r="AZ181" s="397"/>
      <c r="BA181" s="397"/>
      <c r="BB181" s="397"/>
      <c r="BC181" s="397"/>
      <c r="BD181" s="397"/>
      <c r="BE181" s="397"/>
      <c r="BF181" s="397"/>
      <c r="BG181" s="397"/>
      <c r="BH181" s="397"/>
      <c r="BI181" s="397"/>
      <c r="BJ181" s="397"/>
      <c r="BK181" s="397"/>
      <c r="BL181" s="397"/>
      <c r="BM181" s="397"/>
      <c r="BN181" s="397"/>
      <c r="BO181" s="397"/>
      <c r="BP181" s="397"/>
      <c r="BQ181" s="397"/>
      <c r="BR181" s="397"/>
      <c r="BS181" s="397"/>
      <c r="BT181" s="397"/>
      <c r="BU181" s="397"/>
      <c r="BV181" s="397"/>
      <c r="BW181" s="397"/>
      <c r="BX181" s="397"/>
      <c r="BY181" s="397"/>
      <c r="BZ181" s="397"/>
      <c r="CA181" s="397"/>
      <c r="CB181" s="397"/>
      <c r="CC181" s="397"/>
      <c r="CD181" s="397"/>
      <c r="CE181" s="397"/>
      <c r="CF181" s="397"/>
      <c r="CG181" s="397"/>
      <c r="CH181" s="397"/>
      <c r="CI181" s="397"/>
      <c r="CJ181" s="397"/>
      <c r="CK181" s="397"/>
      <c r="CL181" s="397"/>
      <c r="CM181" s="397"/>
      <c r="CN181" s="397"/>
      <c r="CO181" s="397"/>
      <c r="CP181" s="397"/>
      <c r="CQ181" s="397"/>
      <c r="CR181" s="397"/>
    </row>
    <row r="182" customFormat="false" ht="12" hidden="false" customHeight="false" outlineLevel="0" collapsed="false">
      <c r="A182" s="405"/>
      <c r="B182" s="406"/>
      <c r="C182" s="406"/>
      <c r="D182" s="406"/>
      <c r="E182" s="397"/>
      <c r="F182" s="397"/>
      <c r="G182" s="397"/>
      <c r="H182" s="397"/>
      <c r="I182" s="397"/>
      <c r="J182" s="397"/>
      <c r="K182" s="397"/>
      <c r="L182" s="397"/>
      <c r="M182" s="397"/>
      <c r="N182" s="397"/>
      <c r="O182" s="397"/>
      <c r="P182" s="397"/>
      <c r="Q182" s="397"/>
      <c r="R182" s="397"/>
      <c r="S182" s="397"/>
      <c r="T182" s="397"/>
      <c r="U182" s="397"/>
      <c r="V182" s="397"/>
      <c r="W182" s="397"/>
      <c r="X182" s="397"/>
      <c r="Y182" s="397"/>
      <c r="Z182" s="397"/>
      <c r="AA182" s="397"/>
      <c r="AB182" s="397"/>
      <c r="AC182" s="397"/>
      <c r="AD182" s="397"/>
      <c r="AE182" s="397"/>
      <c r="AF182" s="397"/>
      <c r="AG182" s="397"/>
      <c r="AH182" s="397"/>
      <c r="AI182" s="397"/>
      <c r="AJ182" s="397"/>
      <c r="AK182" s="397"/>
      <c r="AL182" s="397"/>
      <c r="AM182" s="397"/>
      <c r="AN182" s="397"/>
      <c r="AO182" s="397"/>
      <c r="AP182" s="397"/>
      <c r="AQ182" s="397"/>
      <c r="AR182" s="397"/>
      <c r="AS182" s="397"/>
      <c r="AT182" s="397"/>
      <c r="AU182" s="397"/>
      <c r="AV182" s="397"/>
      <c r="AW182" s="397"/>
      <c r="AX182" s="397"/>
      <c r="AY182" s="397"/>
      <c r="AZ182" s="397"/>
      <c r="BA182" s="397"/>
      <c r="BB182" s="397"/>
      <c r="BC182" s="397"/>
      <c r="BD182" s="397"/>
      <c r="BE182" s="397"/>
      <c r="BF182" s="397"/>
      <c r="BG182" s="397"/>
      <c r="BH182" s="397"/>
      <c r="BI182" s="397"/>
      <c r="BJ182" s="397"/>
      <c r="BK182" s="397"/>
      <c r="BL182" s="397"/>
      <c r="BM182" s="397"/>
      <c r="BN182" s="397"/>
      <c r="BO182" s="397"/>
      <c r="BP182" s="397"/>
      <c r="BQ182" s="397"/>
      <c r="BR182" s="397"/>
      <c r="BS182" s="397"/>
      <c r="BT182" s="397"/>
      <c r="BU182" s="397"/>
      <c r="BV182" s="397"/>
      <c r="BW182" s="397"/>
      <c r="BX182" s="397"/>
      <c r="BY182" s="397"/>
      <c r="BZ182" s="397"/>
      <c r="CA182" s="397"/>
      <c r="CB182" s="397"/>
      <c r="CC182" s="397"/>
      <c r="CD182" s="397"/>
      <c r="CE182" s="397"/>
      <c r="CF182" s="397"/>
      <c r="CG182" s="397"/>
      <c r="CH182" s="397"/>
      <c r="CI182" s="397"/>
      <c r="CJ182" s="397"/>
      <c r="CK182" s="397"/>
      <c r="CL182" s="397"/>
      <c r="CM182" s="397"/>
      <c r="CN182" s="397"/>
      <c r="CO182" s="397"/>
      <c r="CP182" s="397"/>
      <c r="CQ182" s="397"/>
      <c r="CR182" s="397"/>
    </row>
    <row r="183" customFormat="false" ht="12" hidden="false" customHeight="false" outlineLevel="0" collapsed="false">
      <c r="A183" s="405"/>
      <c r="B183" s="406"/>
      <c r="C183" s="406"/>
      <c r="D183" s="406"/>
      <c r="E183" s="397"/>
      <c r="F183" s="397"/>
      <c r="G183" s="397"/>
      <c r="H183" s="397"/>
      <c r="I183" s="397"/>
      <c r="J183" s="397"/>
      <c r="K183" s="397"/>
      <c r="L183" s="397"/>
      <c r="M183" s="397"/>
      <c r="N183" s="397"/>
      <c r="O183" s="397"/>
      <c r="P183" s="397"/>
      <c r="Q183" s="397"/>
      <c r="R183" s="397"/>
      <c r="S183" s="397"/>
      <c r="T183" s="397"/>
      <c r="U183" s="397"/>
      <c r="V183" s="397"/>
      <c r="W183" s="397"/>
      <c r="X183" s="397"/>
      <c r="Y183" s="397"/>
      <c r="Z183" s="397"/>
      <c r="AA183" s="397"/>
      <c r="AB183" s="397"/>
      <c r="AC183" s="397"/>
      <c r="AD183" s="397"/>
      <c r="AE183" s="397"/>
      <c r="AF183" s="397"/>
      <c r="AG183" s="397"/>
      <c r="AH183" s="397"/>
      <c r="AI183" s="397"/>
      <c r="AJ183" s="397"/>
      <c r="AK183" s="397"/>
      <c r="AL183" s="397"/>
      <c r="AM183" s="397"/>
      <c r="AN183" s="397"/>
      <c r="AO183" s="397"/>
      <c r="AP183" s="397"/>
      <c r="AQ183" s="397"/>
      <c r="AR183" s="397"/>
      <c r="AS183" s="397"/>
      <c r="AT183" s="397"/>
      <c r="AU183" s="397"/>
      <c r="AV183" s="397"/>
      <c r="AW183" s="397"/>
      <c r="AX183" s="397"/>
      <c r="AY183" s="397"/>
      <c r="AZ183" s="397"/>
      <c r="BA183" s="397"/>
      <c r="BB183" s="397"/>
      <c r="BC183" s="397"/>
      <c r="BD183" s="397"/>
      <c r="BE183" s="397"/>
      <c r="BF183" s="397"/>
      <c r="BG183" s="397"/>
      <c r="BH183" s="397"/>
      <c r="BI183" s="397"/>
      <c r="BJ183" s="397"/>
      <c r="BK183" s="397"/>
      <c r="BL183" s="397"/>
      <c r="BM183" s="397"/>
      <c r="BN183" s="397"/>
      <c r="BO183" s="397"/>
      <c r="BP183" s="397"/>
      <c r="BQ183" s="397"/>
      <c r="BR183" s="397"/>
      <c r="BS183" s="397"/>
      <c r="BT183" s="397"/>
      <c r="BU183" s="397"/>
      <c r="BV183" s="397"/>
      <c r="BW183" s="397"/>
      <c r="BX183" s="397"/>
      <c r="BY183" s="397"/>
      <c r="BZ183" s="397"/>
      <c r="CA183" s="397"/>
      <c r="CB183" s="397"/>
      <c r="CC183" s="397"/>
      <c r="CD183" s="397"/>
      <c r="CE183" s="397"/>
      <c r="CF183" s="397"/>
      <c r="CG183" s="397"/>
      <c r="CH183" s="397"/>
      <c r="CI183" s="397"/>
      <c r="CJ183" s="397"/>
      <c r="CK183" s="397"/>
      <c r="CL183" s="397"/>
      <c r="CM183" s="397"/>
      <c r="CN183" s="397"/>
      <c r="CO183" s="397"/>
      <c r="CP183" s="397"/>
      <c r="CQ183" s="397"/>
      <c r="CR183" s="397"/>
    </row>
    <row r="184" customFormat="false" ht="12" hidden="false" customHeight="false" outlineLevel="0" collapsed="false">
      <c r="A184" s="405"/>
      <c r="B184" s="406"/>
      <c r="C184" s="406"/>
      <c r="D184" s="406"/>
      <c r="E184" s="397"/>
      <c r="F184" s="397"/>
      <c r="G184" s="397"/>
      <c r="H184" s="397"/>
      <c r="I184" s="397"/>
      <c r="J184" s="397"/>
      <c r="K184" s="397"/>
      <c r="L184" s="397"/>
      <c r="M184" s="397"/>
      <c r="N184" s="397"/>
      <c r="O184" s="397"/>
      <c r="P184" s="397"/>
      <c r="Q184" s="397"/>
      <c r="R184" s="397"/>
      <c r="S184" s="397"/>
      <c r="T184" s="397"/>
      <c r="U184" s="397"/>
      <c r="V184" s="397"/>
      <c r="W184" s="397"/>
      <c r="X184" s="397"/>
      <c r="Y184" s="397"/>
      <c r="Z184" s="397"/>
      <c r="AA184" s="397"/>
      <c r="AB184" s="397"/>
      <c r="AC184" s="397"/>
      <c r="AD184" s="397"/>
      <c r="AE184" s="397"/>
      <c r="AF184" s="397"/>
      <c r="AG184" s="397"/>
      <c r="AH184" s="397"/>
      <c r="AI184" s="397"/>
      <c r="AJ184" s="397"/>
      <c r="AK184" s="397"/>
      <c r="AL184" s="397"/>
      <c r="AM184" s="397"/>
      <c r="AN184" s="397"/>
      <c r="AO184" s="397"/>
      <c r="AP184" s="397"/>
      <c r="AQ184" s="397"/>
      <c r="AR184" s="397"/>
      <c r="AS184" s="397"/>
      <c r="AT184" s="397"/>
      <c r="AU184" s="397"/>
      <c r="AV184" s="397"/>
      <c r="AW184" s="397"/>
      <c r="AX184" s="397"/>
      <c r="AY184" s="397"/>
      <c r="AZ184" s="397"/>
      <c r="BA184" s="397"/>
      <c r="BB184" s="397"/>
      <c r="BC184" s="397"/>
      <c r="BD184" s="397"/>
      <c r="BE184" s="397"/>
      <c r="BF184" s="397"/>
      <c r="BG184" s="397"/>
      <c r="BH184" s="397"/>
      <c r="BI184" s="397"/>
      <c r="BJ184" s="397"/>
      <c r="BK184" s="397"/>
      <c r="BL184" s="397"/>
      <c r="BM184" s="397"/>
      <c r="BN184" s="397"/>
      <c r="BO184" s="397"/>
      <c r="BP184" s="397"/>
      <c r="BQ184" s="397"/>
      <c r="BR184" s="397"/>
      <c r="BS184" s="397"/>
      <c r="BT184" s="397"/>
      <c r="BU184" s="397"/>
      <c r="BV184" s="397"/>
      <c r="BW184" s="397"/>
      <c r="BX184" s="397"/>
      <c r="BY184" s="397"/>
      <c r="BZ184" s="397"/>
      <c r="CA184" s="397"/>
      <c r="CB184" s="397"/>
      <c r="CC184" s="397"/>
      <c r="CD184" s="397"/>
      <c r="CE184" s="397"/>
      <c r="CF184" s="397"/>
      <c r="CG184" s="397"/>
      <c r="CH184" s="397"/>
      <c r="CI184" s="397"/>
      <c r="CJ184" s="397"/>
      <c r="CK184" s="397"/>
      <c r="CL184" s="397"/>
      <c r="CM184" s="397"/>
      <c r="CN184" s="397"/>
      <c r="CO184" s="397"/>
      <c r="CP184" s="397"/>
      <c r="CQ184" s="397"/>
      <c r="CR184" s="397"/>
    </row>
    <row r="185" customFormat="false" ht="12" hidden="false" customHeight="false" outlineLevel="0" collapsed="false">
      <c r="A185" s="405"/>
      <c r="B185" s="406"/>
      <c r="C185" s="406"/>
      <c r="D185" s="406"/>
      <c r="E185" s="397"/>
      <c r="F185" s="397"/>
      <c r="G185" s="397"/>
      <c r="H185" s="397"/>
      <c r="I185" s="397"/>
      <c r="J185" s="397"/>
      <c r="K185" s="397"/>
      <c r="L185" s="397"/>
      <c r="M185" s="397"/>
      <c r="N185" s="397"/>
      <c r="O185" s="397"/>
      <c r="P185" s="397"/>
      <c r="Q185" s="397"/>
      <c r="R185" s="397"/>
      <c r="S185" s="397"/>
      <c r="T185" s="397"/>
      <c r="U185" s="397"/>
      <c r="V185" s="397"/>
      <c r="W185" s="397"/>
      <c r="X185" s="397"/>
      <c r="Y185" s="397"/>
      <c r="Z185" s="397"/>
      <c r="AA185" s="397"/>
      <c r="AB185" s="397"/>
      <c r="AC185" s="397"/>
      <c r="AD185" s="397"/>
      <c r="AE185" s="397"/>
      <c r="AF185" s="397"/>
      <c r="AG185" s="397"/>
      <c r="AH185" s="397"/>
      <c r="AI185" s="397"/>
      <c r="AJ185" s="397"/>
      <c r="AK185" s="397"/>
      <c r="AL185" s="397"/>
      <c r="AM185" s="397"/>
      <c r="AN185" s="397"/>
      <c r="AO185" s="397"/>
      <c r="AP185" s="397"/>
      <c r="AQ185" s="397"/>
      <c r="AR185" s="397"/>
      <c r="AS185" s="397"/>
      <c r="AT185" s="397"/>
      <c r="AU185" s="397"/>
      <c r="AV185" s="397"/>
      <c r="AW185" s="397"/>
      <c r="AX185" s="397"/>
      <c r="AY185" s="397"/>
      <c r="AZ185" s="397"/>
      <c r="BA185" s="397"/>
      <c r="BB185" s="397"/>
      <c r="BC185" s="397"/>
      <c r="BD185" s="397"/>
      <c r="BE185" s="397"/>
      <c r="BF185" s="397"/>
      <c r="BG185" s="397"/>
      <c r="BH185" s="397"/>
      <c r="BI185" s="397"/>
      <c r="BJ185" s="397"/>
      <c r="BK185" s="397"/>
      <c r="BL185" s="397"/>
      <c r="BM185" s="397"/>
      <c r="BN185" s="397"/>
      <c r="BO185" s="397"/>
      <c r="BP185" s="397"/>
      <c r="BQ185" s="397"/>
      <c r="BR185" s="397"/>
      <c r="BS185" s="397"/>
      <c r="BT185" s="397"/>
      <c r="BU185" s="397"/>
      <c r="BV185" s="397"/>
      <c r="BW185" s="397"/>
      <c r="BX185" s="397"/>
      <c r="BY185" s="397"/>
      <c r="BZ185" s="397"/>
      <c r="CA185" s="397"/>
      <c r="CB185" s="397"/>
      <c r="CC185" s="397"/>
      <c r="CD185" s="397"/>
      <c r="CE185" s="397"/>
      <c r="CF185" s="397"/>
      <c r="CG185" s="397"/>
      <c r="CH185" s="397"/>
      <c r="CI185" s="397"/>
      <c r="CJ185" s="397"/>
      <c r="CK185" s="397"/>
      <c r="CL185" s="397"/>
      <c r="CM185" s="397"/>
      <c r="CN185" s="397"/>
      <c r="CO185" s="397"/>
      <c r="CP185" s="397"/>
      <c r="CQ185" s="397"/>
      <c r="CR185" s="397"/>
    </row>
    <row r="186" customFormat="false" ht="12" hidden="false" customHeight="false" outlineLevel="0" collapsed="false">
      <c r="A186" s="405"/>
      <c r="B186" s="406"/>
      <c r="C186" s="406"/>
      <c r="D186" s="406"/>
      <c r="E186" s="397"/>
      <c r="F186" s="397"/>
      <c r="G186" s="397"/>
      <c r="H186" s="397"/>
      <c r="I186" s="397"/>
      <c r="J186" s="397"/>
      <c r="K186" s="397"/>
      <c r="L186" s="397"/>
      <c r="M186" s="397"/>
      <c r="N186" s="397"/>
      <c r="O186" s="397"/>
      <c r="P186" s="397"/>
      <c r="Q186" s="397"/>
      <c r="R186" s="397"/>
      <c r="S186" s="397"/>
      <c r="T186" s="397"/>
      <c r="U186" s="397"/>
      <c r="V186" s="397"/>
      <c r="W186" s="397"/>
      <c r="X186" s="397"/>
      <c r="Y186" s="397"/>
      <c r="Z186" s="397"/>
      <c r="AA186" s="397"/>
      <c r="AB186" s="397"/>
      <c r="AC186" s="397"/>
      <c r="AD186" s="397"/>
      <c r="AE186" s="397"/>
      <c r="AF186" s="397"/>
      <c r="AG186" s="397"/>
      <c r="AH186" s="397"/>
      <c r="AI186" s="397"/>
      <c r="AJ186" s="397"/>
      <c r="AK186" s="397"/>
      <c r="AL186" s="397"/>
      <c r="AM186" s="397"/>
      <c r="AN186" s="397"/>
      <c r="AO186" s="397"/>
      <c r="AP186" s="397"/>
      <c r="AQ186" s="397"/>
      <c r="AR186" s="397"/>
      <c r="AS186" s="397"/>
      <c r="AT186" s="397"/>
      <c r="AU186" s="397"/>
      <c r="AV186" s="397"/>
      <c r="AW186" s="397"/>
      <c r="AX186" s="397"/>
      <c r="AY186" s="397"/>
      <c r="AZ186" s="397"/>
      <c r="BA186" s="397"/>
      <c r="BB186" s="397"/>
      <c r="BC186" s="397"/>
      <c r="BD186" s="397"/>
      <c r="BE186" s="397"/>
      <c r="BF186" s="397"/>
      <c r="BG186" s="397"/>
      <c r="BH186" s="397"/>
      <c r="BI186" s="397"/>
      <c r="BJ186" s="397"/>
      <c r="BK186" s="397"/>
      <c r="BL186" s="397"/>
      <c r="BM186" s="397"/>
      <c r="BN186" s="397"/>
      <c r="BO186" s="397"/>
      <c r="BP186" s="397"/>
      <c r="BQ186" s="397"/>
      <c r="BR186" s="397"/>
      <c r="BS186" s="397"/>
      <c r="BT186" s="397"/>
      <c r="BU186" s="397"/>
      <c r="BV186" s="397"/>
      <c r="BW186" s="397"/>
      <c r="BX186" s="397"/>
      <c r="BY186" s="397"/>
      <c r="BZ186" s="397"/>
      <c r="CA186" s="397"/>
      <c r="CB186" s="397"/>
      <c r="CC186" s="397"/>
      <c r="CD186" s="397"/>
      <c r="CE186" s="397"/>
      <c r="CF186" s="397"/>
      <c r="CG186" s="397"/>
      <c r="CH186" s="397"/>
      <c r="CI186" s="397"/>
      <c r="CJ186" s="397"/>
      <c r="CK186" s="397"/>
      <c r="CL186" s="397"/>
      <c r="CM186" s="397"/>
      <c r="CN186" s="397"/>
      <c r="CO186" s="397"/>
      <c r="CP186" s="397"/>
      <c r="CQ186" s="397"/>
      <c r="CR186" s="397"/>
    </row>
    <row r="187" customFormat="false" ht="12" hidden="false" customHeight="false" outlineLevel="0" collapsed="false">
      <c r="A187" s="405"/>
      <c r="B187" s="406"/>
      <c r="C187" s="406"/>
      <c r="D187" s="406"/>
      <c r="E187" s="397"/>
      <c r="F187" s="397"/>
      <c r="G187" s="397"/>
      <c r="H187" s="397"/>
      <c r="I187" s="397"/>
      <c r="J187" s="397"/>
      <c r="K187" s="397"/>
      <c r="L187" s="397"/>
      <c r="M187" s="397"/>
      <c r="N187" s="397"/>
      <c r="O187" s="397"/>
      <c r="P187" s="397"/>
      <c r="Q187" s="397"/>
      <c r="R187" s="397"/>
      <c r="S187" s="397"/>
      <c r="T187" s="397"/>
      <c r="U187" s="397"/>
      <c r="V187" s="397"/>
      <c r="W187" s="397"/>
      <c r="X187" s="397"/>
      <c r="Y187" s="397"/>
      <c r="Z187" s="397"/>
      <c r="AA187" s="397"/>
      <c r="AB187" s="397"/>
      <c r="AC187" s="397"/>
      <c r="AD187" s="397"/>
      <c r="AE187" s="397"/>
      <c r="AF187" s="397"/>
      <c r="AG187" s="397"/>
      <c r="AH187" s="397"/>
      <c r="AI187" s="397"/>
      <c r="AJ187" s="397"/>
      <c r="AK187" s="397"/>
      <c r="AL187" s="397"/>
      <c r="AM187" s="397"/>
      <c r="AN187" s="397"/>
      <c r="AO187" s="397"/>
      <c r="AP187" s="397"/>
      <c r="AQ187" s="397"/>
      <c r="AR187" s="397"/>
      <c r="AS187" s="397"/>
      <c r="AT187" s="397"/>
      <c r="AU187" s="397"/>
      <c r="AV187" s="397"/>
      <c r="AW187" s="397"/>
      <c r="AX187" s="397"/>
      <c r="AY187" s="397"/>
      <c r="AZ187" s="397"/>
      <c r="BA187" s="397"/>
      <c r="BB187" s="397"/>
      <c r="BC187" s="397"/>
      <c r="BD187" s="397"/>
      <c r="BE187" s="397"/>
      <c r="BF187" s="397"/>
      <c r="BG187" s="397"/>
      <c r="BH187" s="397"/>
      <c r="BI187" s="397"/>
      <c r="BJ187" s="397"/>
      <c r="BK187" s="397"/>
      <c r="BL187" s="397"/>
      <c r="BM187" s="397"/>
      <c r="BN187" s="397"/>
      <c r="BO187" s="397"/>
      <c r="BP187" s="397"/>
      <c r="BQ187" s="397"/>
      <c r="BR187" s="397"/>
      <c r="BS187" s="397"/>
      <c r="BT187" s="397"/>
      <c r="BU187" s="397"/>
      <c r="BV187" s="397"/>
      <c r="BW187" s="397"/>
      <c r="BX187" s="397"/>
      <c r="BY187" s="397"/>
      <c r="BZ187" s="397"/>
      <c r="CA187" s="397"/>
      <c r="CB187" s="397"/>
      <c r="CC187" s="397"/>
      <c r="CD187" s="397"/>
      <c r="CE187" s="397"/>
      <c r="CF187" s="397"/>
      <c r="CG187" s="397"/>
      <c r="CH187" s="397"/>
      <c r="CI187" s="397"/>
      <c r="CJ187" s="397"/>
      <c r="CK187" s="397"/>
      <c r="CL187" s="397"/>
      <c r="CM187" s="397"/>
      <c r="CN187" s="397"/>
      <c r="CO187" s="397"/>
      <c r="CP187" s="397"/>
      <c r="CQ187" s="397"/>
      <c r="CR187" s="397"/>
    </row>
    <row r="188" customFormat="false" ht="12" hidden="false" customHeight="false" outlineLevel="0" collapsed="false">
      <c r="A188" s="405"/>
      <c r="B188" s="406"/>
      <c r="C188" s="406"/>
      <c r="D188" s="406"/>
      <c r="E188" s="397"/>
      <c r="F188" s="397"/>
      <c r="G188" s="397"/>
      <c r="H188" s="397"/>
      <c r="I188" s="397"/>
      <c r="J188" s="397"/>
      <c r="K188" s="397"/>
      <c r="L188" s="397"/>
      <c r="M188" s="397"/>
      <c r="N188" s="397"/>
      <c r="O188" s="397"/>
      <c r="P188" s="397"/>
      <c r="Q188" s="397"/>
      <c r="R188" s="397"/>
      <c r="S188" s="397"/>
      <c r="T188" s="397"/>
      <c r="U188" s="397"/>
      <c r="V188" s="397"/>
      <c r="W188" s="397"/>
      <c r="X188" s="397"/>
      <c r="Y188" s="397"/>
      <c r="Z188" s="397"/>
      <c r="AA188" s="397"/>
      <c r="AB188" s="397"/>
      <c r="AC188" s="397"/>
      <c r="AD188" s="397"/>
      <c r="AE188" s="397"/>
      <c r="AF188" s="397"/>
      <c r="AG188" s="397"/>
      <c r="AH188" s="397"/>
      <c r="AI188" s="397"/>
      <c r="AJ188" s="397"/>
      <c r="AK188" s="397"/>
      <c r="AL188" s="397"/>
      <c r="AM188" s="397"/>
      <c r="AN188" s="397"/>
      <c r="AO188" s="397"/>
      <c r="AP188" s="397"/>
      <c r="AQ188" s="397"/>
      <c r="AR188" s="397"/>
      <c r="AS188" s="397"/>
      <c r="AT188" s="397"/>
      <c r="AU188" s="397"/>
      <c r="AV188" s="397"/>
      <c r="AW188" s="397"/>
      <c r="AX188" s="397"/>
      <c r="AY188" s="397"/>
      <c r="AZ188" s="397"/>
      <c r="BA188" s="397"/>
      <c r="BB188" s="397"/>
      <c r="BC188" s="397"/>
      <c r="BD188" s="397"/>
      <c r="BE188" s="397"/>
      <c r="BF188" s="397"/>
      <c r="BG188" s="397"/>
      <c r="BH188" s="397"/>
      <c r="BI188" s="397"/>
      <c r="BJ188" s="397"/>
      <c r="BK188" s="397"/>
      <c r="BL188" s="397"/>
      <c r="BM188" s="397"/>
      <c r="BN188" s="397"/>
      <c r="BO188" s="397"/>
      <c r="BP188" s="397"/>
      <c r="BQ188" s="397"/>
      <c r="BR188" s="397"/>
      <c r="BS188" s="397"/>
      <c r="BT188" s="397"/>
      <c r="BU188" s="397"/>
      <c r="BV188" s="397"/>
      <c r="BW188" s="397"/>
      <c r="BX188" s="397"/>
      <c r="BY188" s="397"/>
      <c r="BZ188" s="397"/>
      <c r="CA188" s="397"/>
      <c r="CB188" s="397"/>
      <c r="CC188" s="397"/>
      <c r="CD188" s="397"/>
      <c r="CE188" s="397"/>
      <c r="CF188" s="397"/>
      <c r="CG188" s="397"/>
      <c r="CH188" s="397"/>
      <c r="CI188" s="397"/>
      <c r="CJ188" s="397"/>
      <c r="CK188" s="397"/>
      <c r="CL188" s="397"/>
      <c r="CM188" s="397"/>
      <c r="CN188" s="397"/>
      <c r="CO188" s="397"/>
      <c r="CP188" s="397"/>
      <c r="CQ188" s="397"/>
      <c r="CR188" s="397"/>
    </row>
  </sheetData>
  <mergeCells count="5">
    <mergeCell ref="A76:D76"/>
    <mergeCell ref="A82:D82"/>
    <mergeCell ref="A87:D87"/>
    <mergeCell ref="A91:D91"/>
    <mergeCell ref="A96:D96"/>
  </mergeCells>
  <printOptions headings="false" gridLines="false" gridLinesSet="true" horizontalCentered="true" verticalCentered="true"/>
  <pageMargins left="0.393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57" colorId="64" zoomScale="75" zoomScaleNormal="75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137" width="11.42"/>
    <col collapsed="false" customWidth="true" hidden="false" outlineLevel="0" max="6" min="5" style="137" width="14.56"/>
    <col collapsed="false" customWidth="true" hidden="false" outlineLevel="0" max="7" min="7" style="137" width="14.7"/>
    <col collapsed="false" customWidth="true" hidden="false" outlineLevel="0" max="8" min="8" style="137" width="9.99"/>
  </cols>
  <sheetData>
    <row r="1" customFormat="false" ht="15" hidden="false" customHeight="false" outlineLevel="0" collapsed="false">
      <c r="A1" s="14" t="s">
        <v>751</v>
      </c>
      <c r="B1" s="411"/>
      <c r="C1" s="411"/>
    </row>
    <row r="2" customFormat="false" ht="13.5" hidden="false" customHeight="false" outlineLevel="0" collapsed="false">
      <c r="A2" s="413"/>
      <c r="B2" s="413"/>
      <c r="C2" s="413"/>
    </row>
    <row r="3" customFormat="false" ht="14.25" hidden="false" customHeight="true" outlineLevel="0" collapsed="false">
      <c r="A3" s="233" t="s">
        <v>727</v>
      </c>
      <c r="B3" s="141" t="s">
        <v>752</v>
      </c>
      <c r="C3" s="141"/>
      <c r="D3" s="141"/>
      <c r="E3" s="141"/>
      <c r="F3" s="141"/>
      <c r="G3" s="141"/>
      <c r="H3" s="141"/>
    </row>
    <row r="4" s="426" customFormat="true" ht="13.5" hidden="false" customHeight="true" outlineLevel="0" collapsed="false">
      <c r="A4" s="162" t="s">
        <v>125</v>
      </c>
      <c r="B4" s="428" t="s">
        <v>753</v>
      </c>
      <c r="C4" s="428" t="s">
        <v>127</v>
      </c>
      <c r="D4" s="428" t="s">
        <v>754</v>
      </c>
      <c r="E4" s="428" t="s">
        <v>755</v>
      </c>
      <c r="F4" s="162" t="s">
        <v>756</v>
      </c>
      <c r="G4" s="162" t="s">
        <v>757</v>
      </c>
      <c r="H4" s="429" t="s">
        <v>348</v>
      </c>
    </row>
    <row r="5" s="426" customFormat="true" ht="30.75" hidden="false" customHeight="true" outlineLevel="0" collapsed="false">
      <c r="A5" s="162"/>
      <c r="B5" s="428"/>
      <c r="C5" s="428"/>
      <c r="D5" s="428"/>
      <c r="E5" s="428"/>
      <c r="F5" s="162"/>
      <c r="G5" s="162"/>
      <c r="H5" s="430" t="s">
        <v>758</v>
      </c>
    </row>
    <row r="6" customFormat="false" ht="13.5" hidden="false" customHeight="false" outlineLevel="0" collapsed="false">
      <c r="A6" s="431" t="s">
        <v>733</v>
      </c>
      <c r="B6" s="421" t="n">
        <v>6</v>
      </c>
      <c r="C6" s="384" t="n">
        <v>11</v>
      </c>
      <c r="D6" s="21" t="n">
        <v>9</v>
      </c>
      <c r="E6" s="153" t="n">
        <v>0</v>
      </c>
      <c r="F6" s="121" t="n">
        <v>0</v>
      </c>
      <c r="G6" s="21" t="n">
        <v>1</v>
      </c>
      <c r="H6" s="21" t="n">
        <f aca="false">SUM(B6:G6)</f>
        <v>27</v>
      </c>
    </row>
    <row r="7" customFormat="false" ht="12.75" hidden="false" customHeight="false" outlineLevel="0" collapsed="false">
      <c r="A7" s="431" t="s">
        <v>734</v>
      </c>
      <c r="B7" s="421" t="n">
        <v>13</v>
      </c>
      <c r="C7" s="384" t="n">
        <v>11</v>
      </c>
      <c r="D7" s="21" t="n">
        <v>9</v>
      </c>
      <c r="E7" s="153" t="n">
        <v>2</v>
      </c>
      <c r="F7" s="121" t="n">
        <v>2</v>
      </c>
      <c r="G7" s="21" t="n">
        <v>1</v>
      </c>
      <c r="H7" s="21" t="n">
        <f aca="false">SUM(B7:G7)</f>
        <v>38</v>
      </c>
    </row>
    <row r="8" customFormat="false" ht="12.75" hidden="false" customHeight="false" outlineLevel="0" collapsed="false">
      <c r="A8" s="431" t="s">
        <v>735</v>
      </c>
      <c r="B8" s="421" t="n">
        <v>56</v>
      </c>
      <c r="C8" s="384" t="n">
        <v>18</v>
      </c>
      <c r="D8" s="21" t="n">
        <v>17</v>
      </c>
      <c r="E8" s="153" t="n">
        <v>0</v>
      </c>
      <c r="F8" s="121" t="n">
        <v>1</v>
      </c>
      <c r="G8" s="21" t="n">
        <v>1</v>
      </c>
      <c r="H8" s="21" t="n">
        <f aca="false">SUM(B8:G8)</f>
        <v>93</v>
      </c>
    </row>
    <row r="9" customFormat="false" ht="13.5" hidden="false" customHeight="false" outlineLevel="0" collapsed="false">
      <c r="A9" s="431" t="s">
        <v>736</v>
      </c>
      <c r="B9" s="421" t="n">
        <v>6</v>
      </c>
      <c r="C9" s="384" t="n">
        <v>3</v>
      </c>
      <c r="D9" s="21" t="n">
        <v>10</v>
      </c>
      <c r="E9" s="153" t="n">
        <v>1</v>
      </c>
      <c r="F9" s="121" t="n">
        <v>0</v>
      </c>
      <c r="G9" s="21" t="n">
        <v>1</v>
      </c>
      <c r="H9" s="21" t="n">
        <f aca="false">SUM(B9:G9)</f>
        <v>21</v>
      </c>
    </row>
    <row r="10" customFormat="false" ht="14.25" hidden="false" customHeight="false" outlineLevel="0" collapsed="false">
      <c r="A10" s="432" t="s">
        <v>759</v>
      </c>
      <c r="B10" s="399" t="n">
        <f aca="false">SUM(B6:B9)</f>
        <v>81</v>
      </c>
      <c r="C10" s="399" t="n">
        <f aca="false">SUM(C6:C9)</f>
        <v>43</v>
      </c>
      <c r="D10" s="399" t="n">
        <f aca="false">SUM(D6:D9)</f>
        <v>45</v>
      </c>
      <c r="E10" s="399" t="n">
        <f aca="false">SUM(E6:E9)</f>
        <v>3</v>
      </c>
      <c r="F10" s="399" t="n">
        <f aca="false">SUM(F6:F9)</f>
        <v>3</v>
      </c>
      <c r="G10" s="399" t="n">
        <f aca="false">SUM(G6:G9)</f>
        <v>4</v>
      </c>
      <c r="H10" s="399" t="n">
        <f aca="false">SUM(H6:H9)</f>
        <v>179</v>
      </c>
    </row>
    <row r="11" customFormat="false" ht="13.5" hidden="false" customHeight="false" outlineLevel="0" collapsed="false">
      <c r="A11" s="433" t="s">
        <v>193</v>
      </c>
      <c r="B11" s="391"/>
      <c r="C11" s="382"/>
      <c r="D11" s="21"/>
      <c r="E11" s="153"/>
      <c r="F11" s="121"/>
      <c r="G11" s="21"/>
      <c r="H11" s="21"/>
    </row>
    <row r="12" customFormat="false" ht="12.75" hidden="false" customHeight="false" outlineLevel="0" collapsed="false">
      <c r="A12" s="431" t="s">
        <v>736</v>
      </c>
      <c r="B12" s="421" t="n">
        <v>9</v>
      </c>
      <c r="C12" s="384" t="n">
        <v>16</v>
      </c>
      <c r="D12" s="21" t="n">
        <v>9</v>
      </c>
      <c r="E12" s="153" t="n">
        <v>0</v>
      </c>
      <c r="F12" s="121" t="n">
        <v>1</v>
      </c>
      <c r="G12" s="21" t="n">
        <v>1</v>
      </c>
      <c r="H12" s="21" t="n">
        <f aca="false">SUM(B12:G12)</f>
        <v>36</v>
      </c>
    </row>
    <row r="13" customFormat="false" ht="12.75" hidden="false" customHeight="false" outlineLevel="0" collapsed="false">
      <c r="A13" s="431" t="s">
        <v>738</v>
      </c>
      <c r="B13" s="421" t="n">
        <v>8</v>
      </c>
      <c r="C13" s="384" t="n">
        <v>7</v>
      </c>
      <c r="D13" s="21" t="n">
        <v>0</v>
      </c>
      <c r="E13" s="153" t="n">
        <v>0</v>
      </c>
      <c r="F13" s="121" t="n">
        <v>0</v>
      </c>
      <c r="G13" s="21" t="n">
        <v>0</v>
      </c>
      <c r="H13" s="21" t="n">
        <f aca="false">SUM(B13:G13)</f>
        <v>15</v>
      </c>
    </row>
    <row r="14" customFormat="false" ht="13.5" hidden="false" customHeight="false" outlineLevel="0" collapsed="false">
      <c r="A14" s="431" t="s">
        <v>739</v>
      </c>
      <c r="B14" s="421" t="n">
        <v>2</v>
      </c>
      <c r="C14" s="384" t="n">
        <v>0</v>
      </c>
      <c r="D14" s="21" t="n">
        <v>1</v>
      </c>
      <c r="E14" s="153" t="n">
        <v>0</v>
      </c>
      <c r="F14" s="121" t="n">
        <v>0</v>
      </c>
      <c r="G14" s="21" t="n">
        <v>0</v>
      </c>
      <c r="H14" s="21" t="n">
        <f aca="false">SUM(B14:G14)</f>
        <v>3</v>
      </c>
    </row>
    <row r="15" customFormat="false" ht="14.25" hidden="false" customHeight="false" outlineLevel="0" collapsed="false">
      <c r="A15" s="432" t="s">
        <v>759</v>
      </c>
      <c r="B15" s="399" t="n">
        <f aca="false">SUM(B12:B14)</f>
        <v>19</v>
      </c>
      <c r="C15" s="399" t="n">
        <f aca="false">SUM(C12:C14)</f>
        <v>23</v>
      </c>
      <c r="D15" s="399" t="n">
        <f aca="false">SUM(D12:D14)</f>
        <v>10</v>
      </c>
      <c r="E15" s="399" t="n">
        <f aca="false">SUM(E12:E14)</f>
        <v>0</v>
      </c>
      <c r="F15" s="399" t="n">
        <f aca="false">SUM(F12:F14)</f>
        <v>1</v>
      </c>
      <c r="G15" s="399" t="n">
        <f aca="false">SUM(G12:G14)</f>
        <v>1</v>
      </c>
      <c r="H15" s="399" t="n">
        <f aca="false">SUM(H12:H14)</f>
        <v>54</v>
      </c>
    </row>
    <row r="16" customFormat="false" ht="13.5" hidden="false" customHeight="false" outlineLevel="0" collapsed="false">
      <c r="A16" s="433" t="s">
        <v>220</v>
      </c>
      <c r="B16" s="391"/>
      <c r="C16" s="382"/>
      <c r="D16" s="21"/>
      <c r="E16" s="153"/>
      <c r="F16" s="121"/>
      <c r="G16" s="21"/>
      <c r="H16" s="21"/>
    </row>
    <row r="17" customFormat="false" ht="12.75" hidden="false" customHeight="false" outlineLevel="0" collapsed="false">
      <c r="A17" s="431" t="s">
        <v>741</v>
      </c>
      <c r="B17" s="421" t="n">
        <v>5</v>
      </c>
      <c r="C17" s="384" t="n">
        <v>0</v>
      </c>
      <c r="D17" s="21" t="n">
        <v>2</v>
      </c>
      <c r="E17" s="153" t="n">
        <v>0</v>
      </c>
      <c r="F17" s="121" t="n">
        <v>0</v>
      </c>
      <c r="G17" s="21" t="n">
        <v>0</v>
      </c>
      <c r="H17" s="21" t="n">
        <f aca="false">SUM(B17:G17)</f>
        <v>7</v>
      </c>
    </row>
    <row r="18" customFormat="false" ht="13.5" hidden="false" customHeight="false" outlineLevel="0" collapsed="false">
      <c r="A18" s="431" t="s">
        <v>736</v>
      </c>
      <c r="B18" s="421" t="n">
        <v>8</v>
      </c>
      <c r="C18" s="384" t="n">
        <v>0</v>
      </c>
      <c r="D18" s="21" t="n">
        <v>1</v>
      </c>
      <c r="E18" s="153" t="n">
        <v>0</v>
      </c>
      <c r="F18" s="121" t="n">
        <v>0</v>
      </c>
      <c r="G18" s="21" t="n">
        <v>1</v>
      </c>
      <c r="H18" s="21" t="n">
        <f aca="false">SUM(B18:G18)</f>
        <v>10</v>
      </c>
    </row>
    <row r="19" customFormat="false" ht="14.25" hidden="false" customHeight="false" outlineLevel="0" collapsed="false">
      <c r="A19" s="432" t="s">
        <v>759</v>
      </c>
      <c r="B19" s="399" t="n">
        <f aca="false">SUM(B17:B18)</f>
        <v>13</v>
      </c>
      <c r="C19" s="399" t="n">
        <f aca="false">SUM(C17:C18)</f>
        <v>0</v>
      </c>
      <c r="D19" s="399" t="n">
        <f aca="false">SUM(D17:D18)</f>
        <v>3</v>
      </c>
      <c r="E19" s="399" t="n">
        <f aca="false">SUM(E17:E18)</f>
        <v>0</v>
      </c>
      <c r="F19" s="399" t="n">
        <f aca="false">SUM(F17:F18)</f>
        <v>0</v>
      </c>
      <c r="G19" s="399" t="n">
        <f aca="false">SUM(G17:G18)</f>
        <v>1</v>
      </c>
      <c r="H19" s="399" t="n">
        <f aca="false">SUM(H17:H18)</f>
        <v>17</v>
      </c>
    </row>
    <row r="20" customFormat="false" ht="13.5" hidden="false" customHeight="false" outlineLevel="0" collapsed="false">
      <c r="A20" s="433" t="s">
        <v>240</v>
      </c>
      <c r="B20" s="391"/>
      <c r="C20" s="382"/>
      <c r="D20" s="21"/>
      <c r="E20" s="153"/>
      <c r="F20" s="121"/>
      <c r="G20" s="21"/>
      <c r="H20" s="21"/>
    </row>
    <row r="21" customFormat="false" ht="12.75" hidden="false" customHeight="false" outlineLevel="0" collapsed="false">
      <c r="A21" s="431" t="s">
        <v>443</v>
      </c>
      <c r="B21" s="421" t="n">
        <v>7</v>
      </c>
      <c r="C21" s="384" t="n">
        <v>2</v>
      </c>
      <c r="D21" s="21" t="n">
        <v>3</v>
      </c>
      <c r="E21" s="153" t="n">
        <v>0</v>
      </c>
      <c r="F21" s="121" t="n">
        <v>0</v>
      </c>
      <c r="G21" s="21" t="n">
        <v>1</v>
      </c>
      <c r="H21" s="21" t="n">
        <f aca="false">SUM(B21:G21)</f>
        <v>13</v>
      </c>
    </row>
    <row r="22" customFormat="false" ht="12.75" hidden="false" customHeight="false" outlineLevel="0" collapsed="false">
      <c r="A22" s="431" t="s">
        <v>743</v>
      </c>
      <c r="B22" s="421" t="n">
        <v>22</v>
      </c>
      <c r="C22" s="384" t="n">
        <v>3</v>
      </c>
      <c r="D22" s="21" t="n">
        <v>10</v>
      </c>
      <c r="E22" s="153" t="n">
        <v>3</v>
      </c>
      <c r="F22" s="121" t="n">
        <v>1</v>
      </c>
      <c r="G22" s="21" t="n">
        <v>1</v>
      </c>
      <c r="H22" s="21" t="n">
        <f aca="false">SUM(B22:G22)</f>
        <v>40</v>
      </c>
    </row>
    <row r="23" customFormat="false" ht="13.5" hidden="false" customHeight="false" outlineLevel="0" collapsed="false">
      <c r="A23" s="431" t="s">
        <v>736</v>
      </c>
      <c r="B23" s="421" t="n">
        <v>3</v>
      </c>
      <c r="C23" s="384" t="n">
        <v>0</v>
      </c>
      <c r="D23" s="21" t="n">
        <v>2</v>
      </c>
      <c r="E23" s="153" t="n">
        <v>1</v>
      </c>
      <c r="F23" s="121" t="n">
        <v>1</v>
      </c>
      <c r="G23" s="21" t="n">
        <v>0</v>
      </c>
      <c r="H23" s="21" t="n">
        <f aca="false">SUM(B23:G23)</f>
        <v>7</v>
      </c>
    </row>
    <row r="24" customFormat="false" ht="14.25" hidden="false" customHeight="false" outlineLevel="0" collapsed="false">
      <c r="A24" s="432" t="s">
        <v>759</v>
      </c>
      <c r="B24" s="399" t="n">
        <f aca="false">SUM(B21:B23)</f>
        <v>32</v>
      </c>
      <c r="C24" s="399" t="n">
        <f aca="false">SUM(C21:C23)</f>
        <v>5</v>
      </c>
      <c r="D24" s="399" t="n">
        <f aca="false">SUM(D21:D23)</f>
        <v>15</v>
      </c>
      <c r="E24" s="399" t="n">
        <f aca="false">SUM(E21:E23)</f>
        <v>4</v>
      </c>
      <c r="F24" s="399" t="n">
        <f aca="false">SUM(F21:F23)</f>
        <v>2</v>
      </c>
      <c r="G24" s="399" t="n">
        <f aca="false">SUM(G21:G23)</f>
        <v>2</v>
      </c>
      <c r="H24" s="399" t="n">
        <f aca="false">SUM(H21:H23)</f>
        <v>60</v>
      </c>
    </row>
    <row r="25" customFormat="false" ht="13.5" hidden="false" customHeight="false" outlineLevel="0" collapsed="false">
      <c r="A25" s="433" t="s">
        <v>264</v>
      </c>
      <c r="B25" s="391"/>
      <c r="C25" s="382"/>
      <c r="D25" s="21"/>
      <c r="E25" s="153"/>
      <c r="F25" s="121"/>
      <c r="G25" s="21"/>
      <c r="H25" s="21"/>
    </row>
    <row r="26" customFormat="false" ht="12.75" hidden="false" customHeight="false" outlineLevel="0" collapsed="false">
      <c r="A26" s="431" t="s">
        <v>745</v>
      </c>
      <c r="B26" s="421" t="n">
        <v>6</v>
      </c>
      <c r="C26" s="384" t="n">
        <v>5</v>
      </c>
      <c r="D26" s="21" t="n">
        <v>1</v>
      </c>
      <c r="E26" s="153" t="n">
        <v>1</v>
      </c>
      <c r="F26" s="121" t="n">
        <v>0</v>
      </c>
      <c r="G26" s="21" t="n">
        <v>0</v>
      </c>
      <c r="H26" s="21" t="n">
        <f aca="false">SUM(B26:G26)</f>
        <v>13</v>
      </c>
    </row>
    <row r="27" customFormat="false" ht="12.75" hidden="false" customHeight="false" outlineLevel="0" collapsed="false">
      <c r="A27" s="431" t="s">
        <v>736</v>
      </c>
      <c r="B27" s="421" t="n">
        <v>8</v>
      </c>
      <c r="C27" s="384" t="n">
        <v>3</v>
      </c>
      <c r="D27" s="21" t="n">
        <v>8</v>
      </c>
      <c r="E27" s="153" t="n">
        <v>1</v>
      </c>
      <c r="F27" s="121" t="n">
        <v>0</v>
      </c>
      <c r="G27" s="21" t="n">
        <v>1</v>
      </c>
      <c r="H27" s="21" t="n">
        <f aca="false">SUM(B27:G27)</f>
        <v>21</v>
      </c>
    </row>
    <row r="28" customFormat="false" ht="13.5" hidden="false" customHeight="false" outlineLevel="0" collapsed="false">
      <c r="A28" s="431" t="s">
        <v>739</v>
      </c>
      <c r="B28" s="421" t="n">
        <v>9</v>
      </c>
      <c r="C28" s="384" t="n">
        <v>2</v>
      </c>
      <c r="D28" s="21" t="n">
        <v>3</v>
      </c>
      <c r="E28" s="153" t="n">
        <v>0</v>
      </c>
      <c r="F28" s="121" t="n">
        <v>0</v>
      </c>
      <c r="G28" s="21" t="n">
        <v>0</v>
      </c>
      <c r="H28" s="21" t="n">
        <f aca="false">SUM(B28:G28)</f>
        <v>14</v>
      </c>
    </row>
    <row r="29" customFormat="false" ht="14.25" hidden="false" customHeight="false" outlineLevel="0" collapsed="false">
      <c r="A29" s="432" t="s">
        <v>759</v>
      </c>
      <c r="B29" s="399" t="n">
        <f aca="false">SUM(B26:B28)</f>
        <v>23</v>
      </c>
      <c r="C29" s="399" t="n">
        <f aca="false">SUM(C26:C28)</f>
        <v>10</v>
      </c>
      <c r="D29" s="399" t="n">
        <f aca="false">SUM(D26:D28)</f>
        <v>12</v>
      </c>
      <c r="E29" s="399" t="n">
        <f aca="false">SUM(E26:E28)</f>
        <v>2</v>
      </c>
      <c r="F29" s="399" t="n">
        <f aca="false">SUM(F26:F28)</f>
        <v>0</v>
      </c>
      <c r="G29" s="399" t="n">
        <f aca="false">SUM(G26:G28)</f>
        <v>1</v>
      </c>
      <c r="H29" s="399" t="n">
        <f aca="false">SUM(H26:H28)</f>
        <v>48</v>
      </c>
    </row>
    <row r="30" customFormat="false" ht="13.5" hidden="false" customHeight="false" outlineLevel="0" collapsed="false">
      <c r="A30" s="433" t="s">
        <v>760</v>
      </c>
      <c r="B30" s="391"/>
      <c r="C30" s="382"/>
      <c r="D30" s="21"/>
      <c r="E30" s="153"/>
      <c r="F30" s="121"/>
      <c r="G30" s="21"/>
      <c r="H30" s="21"/>
    </row>
    <row r="31" customFormat="false" ht="13.5" hidden="false" customHeight="false" outlineLevel="0" collapsed="false">
      <c r="A31" s="431" t="s">
        <v>761</v>
      </c>
      <c r="B31" s="421" t="n">
        <v>11</v>
      </c>
      <c r="C31" s="384" t="n">
        <v>2</v>
      </c>
      <c r="D31" s="21" t="n">
        <v>5</v>
      </c>
      <c r="E31" s="153" t="n">
        <v>1</v>
      </c>
      <c r="F31" s="121" t="n">
        <v>0</v>
      </c>
      <c r="G31" s="21" t="n">
        <v>0</v>
      </c>
      <c r="H31" s="21" t="n">
        <f aca="false">SUM(B31:G31)</f>
        <v>19</v>
      </c>
    </row>
    <row r="32" customFormat="false" ht="14.25" hidden="false" customHeight="false" outlineLevel="0" collapsed="false">
      <c r="A32" s="432" t="s">
        <v>762</v>
      </c>
      <c r="B32" s="399" t="n">
        <f aca="false">B10+B15+B19+B24+B29+B31</f>
        <v>179</v>
      </c>
      <c r="C32" s="399" t="n">
        <f aca="false">C10+C15+C19+C24+C29+C31</f>
        <v>83</v>
      </c>
      <c r="D32" s="399" t="n">
        <f aca="false">D10+D15+D19+D24+D29+D31</f>
        <v>90</v>
      </c>
      <c r="E32" s="399" t="n">
        <f aca="false">E10+E15+E19+E24+E29+E31</f>
        <v>10</v>
      </c>
      <c r="F32" s="399" t="n">
        <f aca="false">F10+F15+F19+F24+F29+F31</f>
        <v>6</v>
      </c>
      <c r="G32" s="399" t="n">
        <f aca="false">G10+G15+G19+G24+G29+G31</f>
        <v>9</v>
      </c>
      <c r="H32" s="399" t="n">
        <f aca="false">H10+H15+H19+H24+H29+H31</f>
        <v>377</v>
      </c>
    </row>
    <row r="33" customFormat="false" ht="13.5" hidden="false" customHeight="false" outlineLevel="0" collapsed="false"/>
    <row r="40" customFormat="false" ht="15.75" hidden="false" customHeight="false" outlineLevel="0" collapsed="false">
      <c r="A40" s="14" t="s">
        <v>763</v>
      </c>
    </row>
    <row r="41" customFormat="false" ht="14.25" hidden="false" customHeight="true" outlineLevel="0" collapsed="false">
      <c r="A41" s="216" t="s">
        <v>727</v>
      </c>
      <c r="B41" s="141" t="s">
        <v>752</v>
      </c>
      <c r="C41" s="141"/>
      <c r="D41" s="141"/>
      <c r="E41" s="141"/>
      <c r="F41" s="141"/>
      <c r="G41" s="141"/>
      <c r="H41" s="141"/>
    </row>
    <row r="42" s="426" customFormat="true" ht="13.5" hidden="false" customHeight="true" outlineLevel="0" collapsed="false">
      <c r="A42" s="216"/>
      <c r="B42" s="428" t="s">
        <v>753</v>
      </c>
      <c r="C42" s="428" t="s">
        <v>127</v>
      </c>
      <c r="D42" s="428" t="s">
        <v>754</v>
      </c>
      <c r="E42" s="428" t="s">
        <v>755</v>
      </c>
      <c r="F42" s="162" t="s">
        <v>756</v>
      </c>
      <c r="G42" s="162" t="s">
        <v>757</v>
      </c>
      <c r="H42" s="429" t="s">
        <v>348</v>
      </c>
    </row>
    <row r="43" s="426" customFormat="true" ht="30.75" hidden="false" customHeight="true" outlineLevel="0" collapsed="false">
      <c r="A43" s="216"/>
      <c r="B43" s="428"/>
      <c r="C43" s="428"/>
      <c r="D43" s="428"/>
      <c r="E43" s="428"/>
      <c r="F43" s="162"/>
      <c r="G43" s="162"/>
      <c r="H43" s="430" t="s">
        <v>758</v>
      </c>
    </row>
    <row r="44" customFormat="false" ht="13.5" hidden="false" customHeight="false" outlineLevel="0" collapsed="false">
      <c r="A44" s="386" t="s">
        <v>125</v>
      </c>
      <c r="B44" s="434"/>
      <c r="C44" s="435"/>
      <c r="D44" s="436"/>
      <c r="E44" s="434"/>
      <c r="F44" s="437"/>
      <c r="G44" s="438"/>
      <c r="H44" s="439"/>
    </row>
    <row r="45" customFormat="false" ht="12.75" hidden="false" customHeight="false" outlineLevel="0" collapsed="false">
      <c r="A45" s="440" t="s">
        <v>733</v>
      </c>
      <c r="B45" s="419" t="n">
        <v>3</v>
      </c>
      <c r="C45" s="384" t="n">
        <v>4</v>
      </c>
      <c r="D45" s="21" t="n">
        <v>3</v>
      </c>
      <c r="E45" s="153" t="n">
        <v>0</v>
      </c>
      <c r="F45" s="121" t="n">
        <v>0</v>
      </c>
      <c r="G45" s="21" t="n">
        <v>1</v>
      </c>
      <c r="H45" s="21" t="n">
        <v>11</v>
      </c>
    </row>
    <row r="46" customFormat="false" ht="12.75" hidden="false" customHeight="false" outlineLevel="0" collapsed="false">
      <c r="A46" s="441" t="s">
        <v>734</v>
      </c>
      <c r="B46" s="419" t="n">
        <v>5</v>
      </c>
      <c r="C46" s="384" t="n">
        <v>11</v>
      </c>
      <c r="D46" s="21" t="n">
        <v>6</v>
      </c>
      <c r="E46" s="153" t="n">
        <v>1</v>
      </c>
      <c r="F46" s="121" t="n">
        <v>2</v>
      </c>
      <c r="G46" s="21" t="n">
        <v>0</v>
      </c>
      <c r="H46" s="21" t="n">
        <v>25</v>
      </c>
    </row>
    <row r="47" customFormat="false" ht="12.75" hidden="false" customHeight="false" outlineLevel="0" collapsed="false">
      <c r="A47" s="441" t="s">
        <v>735</v>
      </c>
      <c r="B47" s="419" t="n">
        <v>61</v>
      </c>
      <c r="C47" s="384" t="n">
        <v>14</v>
      </c>
      <c r="D47" s="21" t="n">
        <v>5</v>
      </c>
      <c r="E47" s="153" t="n">
        <v>1</v>
      </c>
      <c r="F47" s="121" t="n">
        <v>1</v>
      </c>
      <c r="G47" s="21" t="n">
        <v>3</v>
      </c>
      <c r="H47" s="21" t="n">
        <v>85</v>
      </c>
    </row>
    <row r="48" customFormat="false" ht="13.5" hidden="false" customHeight="false" outlineLevel="0" collapsed="false">
      <c r="A48" s="442" t="s">
        <v>736</v>
      </c>
      <c r="B48" s="419" t="n">
        <v>7</v>
      </c>
      <c r="C48" s="384" t="n">
        <v>2</v>
      </c>
      <c r="D48" s="21" t="n">
        <v>1</v>
      </c>
      <c r="E48" s="153" t="n">
        <v>1</v>
      </c>
      <c r="F48" s="121" t="n">
        <v>0</v>
      </c>
      <c r="G48" s="21" t="n">
        <v>0</v>
      </c>
      <c r="H48" s="21" t="n">
        <v>11</v>
      </c>
    </row>
    <row r="49" customFormat="false" ht="14.25" hidden="false" customHeight="false" outlineLevel="0" collapsed="false">
      <c r="A49" s="443" t="s">
        <v>759</v>
      </c>
      <c r="B49" s="399" t="n">
        <f aca="false">SUM(B45:B48)</f>
        <v>76</v>
      </c>
      <c r="C49" s="399" t="n">
        <f aca="false">SUM(C45:C48)</f>
        <v>31</v>
      </c>
      <c r="D49" s="399" t="n">
        <f aca="false">SUM(D45:D48)</f>
        <v>15</v>
      </c>
      <c r="E49" s="399" t="n">
        <f aca="false">SUM(E45:E48)</f>
        <v>3</v>
      </c>
      <c r="F49" s="399" t="n">
        <f aca="false">SUM(F45:F48)</f>
        <v>3</v>
      </c>
      <c r="G49" s="399" t="n">
        <f aca="false">SUM(G45:G48)</f>
        <v>4</v>
      </c>
      <c r="H49" s="399" t="n">
        <f aca="false">SUM(H45:H48)</f>
        <v>132</v>
      </c>
    </row>
    <row r="50" customFormat="false" ht="13.5" hidden="false" customHeight="false" outlineLevel="0" collapsed="false">
      <c r="A50" s="433" t="s">
        <v>193</v>
      </c>
      <c r="B50" s="391"/>
      <c r="C50" s="382"/>
      <c r="D50" s="21"/>
      <c r="E50" s="153"/>
      <c r="F50" s="121"/>
      <c r="G50" s="21"/>
      <c r="H50" s="21"/>
    </row>
    <row r="51" customFormat="false" ht="12.75" hidden="false" customHeight="false" outlineLevel="0" collapsed="false">
      <c r="A51" s="431" t="s">
        <v>736</v>
      </c>
      <c r="B51" s="421" t="n">
        <v>4</v>
      </c>
      <c r="C51" s="384" t="n">
        <v>4</v>
      </c>
      <c r="D51" s="21" t="n">
        <v>18</v>
      </c>
      <c r="E51" s="153" t="n">
        <v>0</v>
      </c>
      <c r="F51" s="121"/>
      <c r="G51" s="21" t="n">
        <v>0</v>
      </c>
      <c r="H51" s="21" t="n">
        <v>26</v>
      </c>
    </row>
    <row r="52" customFormat="false" ht="12.75" hidden="false" customHeight="false" outlineLevel="0" collapsed="false">
      <c r="A52" s="431" t="s">
        <v>738</v>
      </c>
      <c r="B52" s="421" t="n">
        <v>6</v>
      </c>
      <c r="C52" s="384" t="n">
        <v>6</v>
      </c>
      <c r="D52" s="21" t="n">
        <v>2</v>
      </c>
      <c r="E52" s="153" t="n">
        <v>0</v>
      </c>
      <c r="F52" s="121"/>
      <c r="G52" s="21" t="n">
        <v>0</v>
      </c>
      <c r="H52" s="21" t="n">
        <v>14</v>
      </c>
    </row>
    <row r="53" customFormat="false" ht="13.5" hidden="false" customHeight="false" outlineLevel="0" collapsed="false">
      <c r="A53" s="431" t="s">
        <v>739</v>
      </c>
      <c r="B53" s="421" t="n">
        <v>7</v>
      </c>
      <c r="C53" s="384" t="n">
        <v>4</v>
      </c>
      <c r="D53" s="21" t="n">
        <v>5</v>
      </c>
      <c r="E53" s="153" t="n">
        <v>2</v>
      </c>
      <c r="F53" s="121"/>
      <c r="G53" s="21" t="n">
        <v>1</v>
      </c>
      <c r="H53" s="21" t="n">
        <v>19</v>
      </c>
    </row>
    <row r="54" customFormat="false" ht="14.25" hidden="false" customHeight="false" outlineLevel="0" collapsed="false">
      <c r="A54" s="432" t="s">
        <v>759</v>
      </c>
      <c r="B54" s="399" t="n">
        <f aca="false">SUM(B51:B53)</f>
        <v>17</v>
      </c>
      <c r="C54" s="399" t="n">
        <f aca="false">SUM(C51:C53)</f>
        <v>14</v>
      </c>
      <c r="D54" s="399" t="n">
        <f aca="false">SUM(D51:D53)</f>
        <v>25</v>
      </c>
      <c r="E54" s="399" t="n">
        <f aca="false">SUM(E51:E53)</f>
        <v>2</v>
      </c>
      <c r="F54" s="399" t="n">
        <f aca="false">SUM(F51:F53)</f>
        <v>0</v>
      </c>
      <c r="G54" s="399" t="n">
        <f aca="false">SUM(G51:G53)</f>
        <v>1</v>
      </c>
      <c r="H54" s="399" t="n">
        <f aca="false">SUM(H51:H53)</f>
        <v>59</v>
      </c>
    </row>
    <row r="55" customFormat="false" ht="13.5" hidden="false" customHeight="false" outlineLevel="0" collapsed="false">
      <c r="A55" s="433" t="s">
        <v>220</v>
      </c>
      <c r="B55" s="391"/>
      <c r="C55" s="382"/>
      <c r="D55" s="21"/>
      <c r="E55" s="153"/>
      <c r="F55" s="121"/>
      <c r="G55" s="21"/>
      <c r="H55" s="21"/>
    </row>
    <row r="56" customFormat="false" ht="12.75" hidden="false" customHeight="false" outlineLevel="0" collapsed="false">
      <c r="A56" s="431" t="s">
        <v>741</v>
      </c>
      <c r="B56" s="421" t="n">
        <v>2</v>
      </c>
      <c r="C56" s="384" t="n">
        <v>0</v>
      </c>
      <c r="D56" s="21" t="n">
        <v>0</v>
      </c>
      <c r="E56" s="153" t="n">
        <v>0</v>
      </c>
      <c r="F56" s="121"/>
      <c r="G56" s="21"/>
      <c r="H56" s="21" t="n">
        <v>2</v>
      </c>
    </row>
    <row r="57" customFormat="false" ht="13.5" hidden="false" customHeight="false" outlineLevel="0" collapsed="false">
      <c r="A57" s="431" t="s">
        <v>736</v>
      </c>
      <c r="B57" s="421" t="n">
        <v>1</v>
      </c>
      <c r="C57" s="384" t="n">
        <v>0</v>
      </c>
      <c r="D57" s="21" t="n">
        <v>3</v>
      </c>
      <c r="E57" s="153" t="n">
        <v>0</v>
      </c>
      <c r="F57" s="121"/>
      <c r="G57" s="21"/>
      <c r="H57" s="21" t="n">
        <v>4</v>
      </c>
    </row>
    <row r="58" customFormat="false" ht="14.25" hidden="false" customHeight="false" outlineLevel="0" collapsed="false">
      <c r="A58" s="432" t="s">
        <v>759</v>
      </c>
      <c r="B58" s="399" t="n">
        <f aca="false">SUM(B56:B57)</f>
        <v>3</v>
      </c>
      <c r="C58" s="399" t="n">
        <f aca="false">SUM(C56:C57)</f>
        <v>0</v>
      </c>
      <c r="D58" s="399" t="n">
        <f aca="false">SUM(D56:D57)</f>
        <v>3</v>
      </c>
      <c r="E58" s="399" t="n">
        <f aca="false">SUM(E56:E57)</f>
        <v>0</v>
      </c>
      <c r="F58" s="399" t="n">
        <f aca="false">SUM(F56:F57)</f>
        <v>0</v>
      </c>
      <c r="G58" s="399" t="n">
        <f aca="false">SUM(G56:G57)</f>
        <v>0</v>
      </c>
      <c r="H58" s="399" t="n">
        <f aca="false">SUM(H56:H57)</f>
        <v>6</v>
      </c>
    </row>
    <row r="59" customFormat="false" ht="13.5" hidden="false" customHeight="false" outlineLevel="0" collapsed="false">
      <c r="A59" s="433" t="s">
        <v>240</v>
      </c>
      <c r="B59" s="391"/>
      <c r="C59" s="382"/>
      <c r="D59" s="21"/>
      <c r="E59" s="153"/>
      <c r="F59" s="121"/>
      <c r="G59" s="21"/>
      <c r="H59" s="21"/>
    </row>
    <row r="60" customFormat="false" ht="12.75" hidden="false" customHeight="false" outlineLevel="0" collapsed="false">
      <c r="A60" s="431" t="s">
        <v>443</v>
      </c>
      <c r="B60" s="421" t="n">
        <v>4</v>
      </c>
      <c r="C60" s="384" t="n">
        <v>0</v>
      </c>
      <c r="D60" s="21" t="n">
        <v>0</v>
      </c>
      <c r="E60" s="153" t="n">
        <v>1</v>
      </c>
      <c r="F60" s="121"/>
      <c r="G60" s="21" t="n">
        <v>3</v>
      </c>
      <c r="H60" s="21" t="n">
        <v>8</v>
      </c>
    </row>
    <row r="61" customFormat="false" ht="12.75" hidden="false" customHeight="false" outlineLevel="0" collapsed="false">
      <c r="A61" s="431" t="s">
        <v>743</v>
      </c>
      <c r="B61" s="421" t="n">
        <v>10</v>
      </c>
      <c r="C61" s="384" t="n">
        <v>8</v>
      </c>
      <c r="D61" s="21" t="n">
        <v>8</v>
      </c>
      <c r="E61" s="153" t="n">
        <v>2</v>
      </c>
      <c r="F61" s="121"/>
      <c r="G61" s="21" t="n">
        <v>1</v>
      </c>
      <c r="H61" s="21" t="n">
        <v>29</v>
      </c>
    </row>
    <row r="62" customFormat="false" ht="13.5" hidden="false" customHeight="false" outlineLevel="0" collapsed="false">
      <c r="A62" s="431" t="s">
        <v>736</v>
      </c>
      <c r="B62" s="421" t="n">
        <v>6</v>
      </c>
      <c r="C62" s="384" t="n">
        <v>0</v>
      </c>
      <c r="D62" s="21" t="n">
        <v>1</v>
      </c>
      <c r="E62" s="153" t="n">
        <v>0</v>
      </c>
      <c r="F62" s="121"/>
      <c r="G62" s="21" t="n">
        <v>0</v>
      </c>
      <c r="H62" s="21" t="n">
        <v>7</v>
      </c>
    </row>
    <row r="63" customFormat="false" ht="14.25" hidden="false" customHeight="false" outlineLevel="0" collapsed="false">
      <c r="A63" s="432" t="s">
        <v>759</v>
      </c>
      <c r="B63" s="399" t="n">
        <f aca="false">SUM(B60:B62)</f>
        <v>20</v>
      </c>
      <c r="C63" s="399" t="n">
        <f aca="false">SUM(C60:C62)</f>
        <v>8</v>
      </c>
      <c r="D63" s="399" t="n">
        <f aca="false">SUM(D60:D62)</f>
        <v>9</v>
      </c>
      <c r="E63" s="399" t="n">
        <f aca="false">SUM(E60:E62)</f>
        <v>3</v>
      </c>
      <c r="F63" s="399" t="n">
        <f aca="false">SUM(F60:F62)</f>
        <v>0</v>
      </c>
      <c r="G63" s="399" t="n">
        <f aca="false">SUM(G60:G62)</f>
        <v>4</v>
      </c>
      <c r="H63" s="399" t="n">
        <f aca="false">SUM(H60:H62)</f>
        <v>44</v>
      </c>
    </row>
    <row r="64" customFormat="false" ht="13.5" hidden="false" customHeight="false" outlineLevel="0" collapsed="false">
      <c r="A64" s="433" t="s">
        <v>264</v>
      </c>
      <c r="B64" s="391"/>
      <c r="C64" s="382"/>
      <c r="D64" s="21"/>
      <c r="E64" s="153"/>
      <c r="F64" s="121"/>
      <c r="G64" s="21"/>
      <c r="H64" s="21"/>
    </row>
    <row r="65" customFormat="false" ht="12.75" hidden="false" customHeight="false" outlineLevel="0" collapsed="false">
      <c r="A65" s="431" t="s">
        <v>745</v>
      </c>
      <c r="B65" s="421" t="n">
        <v>2</v>
      </c>
      <c r="C65" s="384" t="n">
        <v>5</v>
      </c>
      <c r="D65" s="21" t="n">
        <v>3</v>
      </c>
      <c r="E65" s="153" t="n">
        <v>0</v>
      </c>
      <c r="F65" s="121"/>
      <c r="G65" s="21" t="n">
        <v>2</v>
      </c>
      <c r="H65" s="21" t="n">
        <v>12</v>
      </c>
    </row>
    <row r="66" customFormat="false" ht="12.75" hidden="false" customHeight="false" outlineLevel="0" collapsed="false">
      <c r="A66" s="431" t="s">
        <v>736</v>
      </c>
      <c r="B66" s="421" t="n">
        <v>6</v>
      </c>
      <c r="C66" s="384" t="n">
        <v>5</v>
      </c>
      <c r="D66" s="21" t="n">
        <v>10</v>
      </c>
      <c r="E66" s="153" t="n">
        <v>2</v>
      </c>
      <c r="F66" s="121"/>
      <c r="G66" s="21" t="n">
        <v>0</v>
      </c>
      <c r="H66" s="21" t="n">
        <v>23</v>
      </c>
    </row>
    <row r="67" customFormat="false" ht="13.5" hidden="false" customHeight="false" outlineLevel="0" collapsed="false">
      <c r="A67" s="431" t="s">
        <v>739</v>
      </c>
      <c r="B67" s="421" t="n">
        <v>11</v>
      </c>
      <c r="C67" s="384" t="n">
        <v>1</v>
      </c>
      <c r="D67" s="21" t="n">
        <v>4</v>
      </c>
      <c r="E67" s="153" t="n">
        <v>0</v>
      </c>
      <c r="F67" s="121"/>
      <c r="G67" s="21" t="n">
        <v>1</v>
      </c>
      <c r="H67" s="21" t="n">
        <v>17</v>
      </c>
    </row>
    <row r="68" customFormat="false" ht="14.25" hidden="false" customHeight="false" outlineLevel="0" collapsed="false">
      <c r="A68" s="432" t="s">
        <v>759</v>
      </c>
      <c r="B68" s="399" t="n">
        <f aca="false">SUM(B65:B67)</f>
        <v>19</v>
      </c>
      <c r="C68" s="399" t="n">
        <f aca="false">SUM(C65:C67)</f>
        <v>11</v>
      </c>
      <c r="D68" s="399" t="n">
        <f aca="false">SUM(D65:D67)</f>
        <v>17</v>
      </c>
      <c r="E68" s="399" t="n">
        <f aca="false">SUM(E65:E67)</f>
        <v>2</v>
      </c>
      <c r="F68" s="399" t="n">
        <f aca="false">SUM(F65:F67)</f>
        <v>0</v>
      </c>
      <c r="G68" s="399" t="n">
        <f aca="false">SUM(G65:G67)</f>
        <v>3</v>
      </c>
      <c r="H68" s="399" t="n">
        <f aca="false">SUM(H65:H67)</f>
        <v>52</v>
      </c>
    </row>
    <row r="69" customFormat="false" ht="13.5" hidden="false" customHeight="false" outlineLevel="0" collapsed="false">
      <c r="A69" s="433" t="s">
        <v>760</v>
      </c>
      <c r="B69" s="391"/>
      <c r="C69" s="382"/>
      <c r="D69" s="21"/>
      <c r="E69" s="153"/>
      <c r="F69" s="121"/>
      <c r="G69" s="21"/>
      <c r="H69" s="21"/>
    </row>
    <row r="70" customFormat="false" ht="13.5" hidden="false" customHeight="false" outlineLevel="0" collapsed="false">
      <c r="A70" s="431" t="s">
        <v>761</v>
      </c>
      <c r="B70" s="421" t="n">
        <v>4</v>
      </c>
      <c r="C70" s="384"/>
      <c r="D70" s="21" t="n">
        <v>6</v>
      </c>
      <c r="E70" s="153" t="n">
        <v>0</v>
      </c>
      <c r="F70" s="121"/>
      <c r="G70" s="21" t="n">
        <v>0</v>
      </c>
      <c r="H70" s="21" t="n">
        <v>10</v>
      </c>
    </row>
    <row r="71" customFormat="false" ht="14.25" hidden="false" customHeight="false" outlineLevel="0" collapsed="false">
      <c r="A71" s="432" t="s">
        <v>762</v>
      </c>
      <c r="B71" s="399" t="n">
        <f aca="false">B49+B54+B58+B63+B68+B70</f>
        <v>139</v>
      </c>
      <c r="C71" s="399" t="n">
        <f aca="false">C49+C54+C58+C63+C68+C70</f>
        <v>64</v>
      </c>
      <c r="D71" s="399" t="n">
        <f aca="false">D49+D54+D58+D63+D68+D70</f>
        <v>75</v>
      </c>
      <c r="E71" s="399" t="n">
        <f aca="false">E49+E54+E58+E63+E68+E70</f>
        <v>10</v>
      </c>
      <c r="F71" s="399" t="n">
        <f aca="false">F49+F54+F58+F63+F68+F70</f>
        <v>3</v>
      </c>
      <c r="G71" s="399" t="n">
        <f aca="false">G49+G54+G58+G63+G68+G70</f>
        <v>12</v>
      </c>
      <c r="H71" s="399" t="n">
        <f aca="false">H49+H54+H58+H63+H68+H70</f>
        <v>303</v>
      </c>
    </row>
    <row r="72" customFormat="false" ht="13.5" hidden="false" customHeight="false" outlineLevel="0" collapsed="false"/>
  </sheetData>
  <mergeCells count="16">
    <mergeCell ref="B3:H3"/>
    <mergeCell ref="A4:A5"/>
    <mergeCell ref="B4:B5"/>
    <mergeCell ref="C4:C5"/>
    <mergeCell ref="D4:D5"/>
    <mergeCell ref="E4:E5"/>
    <mergeCell ref="F4:F5"/>
    <mergeCell ref="G4:G5"/>
    <mergeCell ref="A41:A43"/>
    <mergeCell ref="B41:H41"/>
    <mergeCell ref="B42:B43"/>
    <mergeCell ref="C42:C43"/>
    <mergeCell ref="D42:D43"/>
    <mergeCell ref="E42:E43"/>
    <mergeCell ref="F42:F43"/>
    <mergeCell ref="G42:G4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92" colorId="64" zoomScale="75" zoomScaleNormal="75" zoomScalePageLayoutView="100" workbookViewId="0">
      <selection pane="topLeft" activeCell="A92" activeCellId="0" sqref="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7.14"/>
    <col collapsed="false" customWidth="true" hidden="false" outlineLevel="0" max="3" min="2" style="11" width="6.28"/>
    <col collapsed="false" customWidth="true" hidden="false" outlineLevel="0" max="4" min="4" style="11" width="8.28"/>
    <col collapsed="false" customWidth="true" hidden="false" outlineLevel="0" max="7" min="5" style="11" width="6.28"/>
    <col collapsed="false" customWidth="true" hidden="false" outlineLevel="0" max="8" min="8" style="11" width="3.99"/>
    <col collapsed="false" customWidth="true" hidden="false" outlineLevel="0" max="9" min="9" style="11" width="7.56"/>
    <col collapsed="false" customWidth="true" hidden="false" outlineLevel="0" max="10" min="10" style="11" width="6.56"/>
    <col collapsed="false" customWidth="true" hidden="false" outlineLevel="0" max="11" min="11" style="11" width="6.85"/>
    <col collapsed="false" customWidth="true" hidden="false" outlineLevel="0" max="12" min="12" style="11" width="7.56"/>
    <col collapsed="false" customWidth="true" hidden="false" outlineLevel="0" max="13" min="13" style="11" width="4.99"/>
    <col collapsed="false" customWidth="true" hidden="false" outlineLevel="0" max="14" min="14" style="11" width="7.56"/>
    <col collapsed="false" customWidth="false" hidden="false" outlineLevel="0" max="257" min="15" style="11" width="11.42"/>
  </cols>
  <sheetData>
    <row r="1" s="2" customFormat="true" ht="15.75" hidden="false" customHeight="false" outlineLevel="0" collapsed="false">
      <c r="A1" s="12" t="s">
        <v>2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2" customFormat="true" ht="15" hidden="false" customHeight="false" outlineLevel="0" collapsed="false">
      <c r="A2" s="14" t="s">
        <v>764</v>
      </c>
      <c r="B2" s="182"/>
      <c r="D2" s="3"/>
      <c r="E2" s="3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397" customFormat="true" ht="12.75" hidden="false" customHeight="false" outlineLevel="0" collapsed="false">
      <c r="A3" s="379"/>
      <c r="B3" s="379"/>
      <c r="C3" s="379"/>
      <c r="D3" s="379"/>
      <c r="E3" s="379"/>
      <c r="F3" s="379"/>
      <c r="G3" s="379"/>
      <c r="H3" s="379"/>
      <c r="I3" s="379"/>
      <c r="J3" s="379"/>
      <c r="K3" s="379"/>
      <c r="L3" s="379"/>
      <c r="M3" s="379"/>
      <c r="N3" s="379"/>
      <c r="O3" s="379"/>
      <c r="P3" s="379"/>
    </row>
    <row r="4" s="446" customFormat="true" ht="12" hidden="false" customHeight="false" outlineLevel="0" collapsed="false">
      <c r="A4" s="444" t="s">
        <v>352</v>
      </c>
      <c r="B4" s="445" t="s">
        <v>765</v>
      </c>
      <c r="C4" s="445"/>
      <c r="D4" s="445" t="s">
        <v>766</v>
      </c>
      <c r="E4" s="445"/>
      <c r="F4" s="416" t="s">
        <v>767</v>
      </c>
      <c r="G4" s="416"/>
      <c r="H4" s="413"/>
      <c r="I4" s="413"/>
      <c r="J4" s="413"/>
      <c r="K4" s="413"/>
      <c r="L4" s="413"/>
      <c r="M4" s="413"/>
      <c r="N4" s="413"/>
      <c r="O4" s="413"/>
      <c r="P4" s="413"/>
    </row>
    <row r="5" s="446" customFormat="true" ht="12" hidden="false" customHeight="false" outlineLevel="0" collapsed="false">
      <c r="A5" s="444"/>
      <c r="B5" s="447"/>
      <c r="C5" s="447"/>
      <c r="D5" s="447" t="s">
        <v>768</v>
      </c>
      <c r="E5" s="447"/>
      <c r="F5" s="448" t="s">
        <v>769</v>
      </c>
      <c r="G5" s="448"/>
      <c r="H5" s="413"/>
      <c r="I5" s="413"/>
      <c r="J5" s="413"/>
      <c r="K5" s="413"/>
      <c r="L5" s="413"/>
      <c r="M5" s="413"/>
      <c r="N5" s="413"/>
      <c r="O5" s="413"/>
      <c r="P5" s="413"/>
    </row>
    <row r="6" s="446" customFormat="true" ht="12.75" hidden="false" customHeight="false" outlineLevel="0" collapsed="false">
      <c r="A6" s="449"/>
      <c r="B6" s="450" t="n">
        <v>2001</v>
      </c>
      <c r="C6" s="450" t="n">
        <v>2002</v>
      </c>
      <c r="D6" s="450" t="n">
        <v>2001</v>
      </c>
      <c r="E6" s="450" t="n">
        <v>2002</v>
      </c>
      <c r="F6" s="450" t="n">
        <v>2001</v>
      </c>
      <c r="G6" s="450" t="n">
        <v>2002</v>
      </c>
      <c r="H6" s="413"/>
      <c r="I6" s="413"/>
      <c r="J6" s="413"/>
      <c r="K6" s="413"/>
      <c r="L6" s="413"/>
      <c r="M6" s="413"/>
      <c r="N6" s="413"/>
      <c r="O6" s="413"/>
      <c r="P6" s="413"/>
    </row>
    <row r="7" s="397" customFormat="true" ht="13.5" hidden="false" customHeight="false" outlineLevel="0" collapsed="false">
      <c r="A7" s="451" t="s">
        <v>340</v>
      </c>
      <c r="B7" s="199" t="n">
        <v>418</v>
      </c>
      <c r="C7" s="199" t="n">
        <v>457</v>
      </c>
      <c r="D7" s="199" t="n">
        <v>131</v>
      </c>
      <c r="E7" s="199" t="n">
        <v>192</v>
      </c>
      <c r="F7" s="199" t="n">
        <f aca="false">B7+D7</f>
        <v>549</v>
      </c>
      <c r="G7" s="199" t="n">
        <f aca="false">C7+E7</f>
        <v>649</v>
      </c>
      <c r="H7" s="384"/>
      <c r="I7" s="379"/>
      <c r="J7" s="379"/>
      <c r="K7" s="379"/>
      <c r="L7" s="379"/>
      <c r="M7" s="379"/>
      <c r="N7" s="379"/>
      <c r="O7" s="379"/>
      <c r="P7" s="379"/>
    </row>
    <row r="8" s="397" customFormat="true" ht="13.5" hidden="false" customHeight="false" outlineLevel="0" collapsed="false">
      <c r="A8" s="451" t="s">
        <v>489</v>
      </c>
      <c r="B8" s="199" t="n">
        <v>119</v>
      </c>
      <c r="C8" s="199" t="n">
        <v>144</v>
      </c>
      <c r="D8" s="199" t="n">
        <v>55</v>
      </c>
      <c r="E8" s="199" t="n">
        <v>91</v>
      </c>
      <c r="F8" s="199" t="n">
        <f aca="false">B8+D8</f>
        <v>174</v>
      </c>
      <c r="G8" s="199" t="n">
        <f aca="false">C8+E8</f>
        <v>235</v>
      </c>
      <c r="H8" s="384"/>
      <c r="I8" s="379"/>
      <c r="J8" s="379"/>
      <c r="K8" s="379"/>
      <c r="L8" s="379"/>
      <c r="M8" s="379"/>
      <c r="N8" s="379"/>
      <c r="O8" s="379"/>
      <c r="P8" s="379"/>
    </row>
    <row r="9" s="397" customFormat="true" ht="13.5" hidden="false" customHeight="false" outlineLevel="0" collapsed="false">
      <c r="A9" s="451" t="s">
        <v>342</v>
      </c>
      <c r="B9" s="199" t="n">
        <v>57</v>
      </c>
      <c r="C9" s="199" t="n">
        <v>63</v>
      </c>
      <c r="D9" s="199" t="n">
        <v>39</v>
      </c>
      <c r="E9" s="199" t="n">
        <v>34</v>
      </c>
      <c r="F9" s="199" t="n">
        <f aca="false">B9+D9</f>
        <v>96</v>
      </c>
      <c r="G9" s="199" t="n">
        <f aca="false">C9+E9</f>
        <v>97</v>
      </c>
      <c r="H9" s="384"/>
      <c r="I9" s="379"/>
      <c r="J9" s="379"/>
      <c r="K9" s="379"/>
      <c r="L9" s="379"/>
      <c r="M9" s="379"/>
      <c r="N9" s="379"/>
      <c r="O9" s="379"/>
      <c r="P9" s="379"/>
    </row>
    <row r="10" s="397" customFormat="true" ht="13.5" hidden="false" customHeight="false" outlineLevel="0" collapsed="false">
      <c r="A10" s="451" t="s">
        <v>343</v>
      </c>
      <c r="B10" s="199" t="n">
        <v>153</v>
      </c>
      <c r="C10" s="199" t="n">
        <v>159</v>
      </c>
      <c r="D10" s="199" t="n">
        <v>87</v>
      </c>
      <c r="E10" s="199" t="n">
        <v>108</v>
      </c>
      <c r="F10" s="199" t="n">
        <f aca="false">B10+D10</f>
        <v>240</v>
      </c>
      <c r="G10" s="199" t="n">
        <f aca="false">C10+E10</f>
        <v>267</v>
      </c>
      <c r="H10" s="384"/>
      <c r="I10" s="379"/>
      <c r="J10" s="379"/>
      <c r="K10" s="379"/>
      <c r="L10" s="379"/>
      <c r="M10" s="379"/>
      <c r="N10" s="379"/>
      <c r="O10" s="379"/>
      <c r="P10" s="379"/>
    </row>
    <row r="11" s="397" customFormat="true" ht="13.5" hidden="false" customHeight="false" outlineLevel="0" collapsed="false">
      <c r="A11" s="451" t="s">
        <v>344</v>
      </c>
      <c r="B11" s="199" t="n">
        <v>148</v>
      </c>
      <c r="C11" s="199" t="n">
        <v>158</v>
      </c>
      <c r="D11" s="199" t="n">
        <v>73</v>
      </c>
      <c r="E11" s="199" t="n">
        <v>92</v>
      </c>
      <c r="F11" s="199" t="n">
        <f aca="false">B11+D11</f>
        <v>221</v>
      </c>
      <c r="G11" s="199" t="n">
        <f aca="false">C11+E11</f>
        <v>250</v>
      </c>
      <c r="H11" s="384"/>
      <c r="I11" s="379"/>
      <c r="J11" s="379"/>
      <c r="K11" s="379"/>
      <c r="L11" s="379"/>
      <c r="M11" s="379"/>
      <c r="N11" s="379"/>
      <c r="O11" s="379"/>
      <c r="P11" s="379"/>
    </row>
    <row r="12" s="397" customFormat="true" ht="13.5" hidden="false" customHeight="false" outlineLevel="0" collapsed="false">
      <c r="A12" s="451" t="s">
        <v>770</v>
      </c>
      <c r="B12" s="199" t="n">
        <v>0</v>
      </c>
      <c r="C12" s="199" t="n">
        <v>0</v>
      </c>
      <c r="D12" s="199" t="n">
        <v>0</v>
      </c>
      <c r="E12" s="199" t="n">
        <v>382</v>
      </c>
      <c r="F12" s="199" t="n">
        <f aca="false">B12+D12</f>
        <v>0</v>
      </c>
      <c r="G12" s="199" t="n">
        <f aca="false">C12+E12</f>
        <v>382</v>
      </c>
      <c r="H12" s="384"/>
      <c r="I12" s="379"/>
      <c r="J12" s="379"/>
      <c r="K12" s="379"/>
      <c r="L12" s="379"/>
      <c r="M12" s="379"/>
      <c r="N12" s="379"/>
      <c r="O12" s="379"/>
      <c r="P12" s="379"/>
    </row>
    <row r="13" s="397" customFormat="true" ht="13.5" hidden="false" customHeight="false" outlineLevel="0" collapsed="false">
      <c r="A13" s="451" t="s">
        <v>760</v>
      </c>
      <c r="B13" s="199" t="n">
        <v>0</v>
      </c>
      <c r="C13" s="199" t="n">
        <v>0</v>
      </c>
      <c r="D13" s="199" t="n">
        <v>92</v>
      </c>
      <c r="E13" s="199" t="n">
        <v>99</v>
      </c>
      <c r="F13" s="199" t="n">
        <f aca="false">B13+D13</f>
        <v>92</v>
      </c>
      <c r="G13" s="199" t="n">
        <f aca="false">C13+E13</f>
        <v>99</v>
      </c>
      <c r="H13" s="384"/>
      <c r="I13" s="379"/>
      <c r="J13" s="379"/>
      <c r="K13" s="379"/>
      <c r="L13" s="379"/>
      <c r="M13" s="379"/>
      <c r="N13" s="379"/>
      <c r="O13" s="379"/>
      <c r="P13" s="379"/>
    </row>
    <row r="14" s="388" customFormat="true" ht="13.5" hidden="false" customHeight="false" outlineLevel="0" collapsed="false">
      <c r="A14" s="432" t="s">
        <v>348</v>
      </c>
      <c r="B14" s="399" t="n">
        <f aca="false">SUM(B7:B13)</f>
        <v>895</v>
      </c>
      <c r="C14" s="399" t="n">
        <f aca="false">SUM(C7:C13)</f>
        <v>981</v>
      </c>
      <c r="D14" s="399" t="n">
        <f aca="false">SUM(D7:D13)</f>
        <v>477</v>
      </c>
      <c r="E14" s="399" t="n">
        <f aca="false">SUM(E7:E13)</f>
        <v>998</v>
      </c>
      <c r="F14" s="399" t="n">
        <f aca="false">SUM(F7:F13)</f>
        <v>1372</v>
      </c>
      <c r="G14" s="399" t="n">
        <f aca="false">SUM(G7:G13)</f>
        <v>1979</v>
      </c>
      <c r="H14" s="382"/>
      <c r="I14" s="452"/>
      <c r="J14" s="452"/>
      <c r="K14" s="452"/>
      <c r="L14" s="452"/>
      <c r="M14" s="452"/>
      <c r="N14" s="452"/>
      <c r="O14" s="452"/>
      <c r="P14" s="452"/>
    </row>
    <row r="15" s="397" customFormat="true" ht="13.5" hidden="false" customHeight="false" outlineLevel="0" collapsed="false">
      <c r="A15" s="453" t="s">
        <v>771</v>
      </c>
      <c r="B15" s="454"/>
      <c r="C15" s="455"/>
      <c r="D15" s="379"/>
      <c r="E15" s="379"/>
      <c r="F15" s="379"/>
      <c r="G15" s="379"/>
      <c r="H15" s="379"/>
      <c r="I15" s="379"/>
      <c r="J15" s="379"/>
      <c r="K15" s="379"/>
      <c r="L15" s="379"/>
      <c r="M15" s="379"/>
      <c r="N15" s="379"/>
      <c r="O15" s="379"/>
      <c r="P15" s="379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false" outlineLevel="0" collapsed="false"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2.75" hidden="false" customHeight="false" outlineLevel="0" collapsed="false">
      <c r="H19" s="13"/>
      <c r="I19" s="13"/>
      <c r="J19" s="13"/>
      <c r="K19" s="13"/>
      <c r="L19" s="13"/>
      <c r="M19" s="13"/>
      <c r="N19" s="13"/>
      <c r="O19" s="13"/>
      <c r="P19" s="13"/>
    </row>
    <row r="20" customFormat="false" ht="12.75" hidden="false" customHeight="false" outlineLevel="0" collapsed="false">
      <c r="H20" s="13"/>
      <c r="I20" s="13"/>
      <c r="J20" s="13"/>
      <c r="K20" s="13"/>
      <c r="L20" s="13"/>
      <c r="M20" s="13"/>
      <c r="N20" s="13"/>
      <c r="O20" s="13"/>
      <c r="P20" s="13"/>
    </row>
    <row r="21" customFormat="false" ht="12.75" hidden="false" customHeight="false" outlineLevel="0" collapsed="false">
      <c r="H21" s="13"/>
      <c r="I21" s="13"/>
      <c r="J21" s="13"/>
      <c r="K21" s="13"/>
      <c r="L21" s="13"/>
      <c r="M21" s="13"/>
      <c r="N21" s="13"/>
      <c r="O21" s="13"/>
      <c r="P21" s="13"/>
    </row>
    <row r="22" customFormat="false" ht="12.75" hidden="false" customHeight="false" outlineLevel="0" collapsed="false">
      <c r="H22" s="13"/>
      <c r="I22" s="13"/>
      <c r="J22" s="13"/>
      <c r="K22" s="13"/>
      <c r="L22" s="13"/>
      <c r="M22" s="13"/>
      <c r="N22" s="13"/>
      <c r="O22" s="13"/>
      <c r="P22" s="13"/>
    </row>
    <row r="23" customFormat="false" ht="12.75" hidden="false" customHeight="false" outlineLevel="0" collapsed="false">
      <c r="H23" s="13"/>
      <c r="I23" s="13"/>
      <c r="J23" s="13"/>
      <c r="K23" s="13"/>
      <c r="L23" s="13"/>
      <c r="M23" s="13"/>
      <c r="N23" s="13"/>
      <c r="O23" s="13"/>
      <c r="P23" s="13"/>
    </row>
    <row r="24" customFormat="false" ht="12.75" hidden="false" customHeight="false" outlineLevel="0" collapsed="false">
      <c r="H24" s="13"/>
      <c r="I24" s="13"/>
      <c r="J24" s="13"/>
      <c r="K24" s="13"/>
      <c r="L24" s="13"/>
      <c r="M24" s="13"/>
      <c r="N24" s="13"/>
      <c r="O24" s="13"/>
      <c r="P24" s="13"/>
    </row>
    <row r="25" customFormat="false" ht="12.75" hidden="false" customHeight="false" outlineLevel="0" collapsed="false">
      <c r="H25" s="13"/>
      <c r="I25" s="13"/>
      <c r="J25" s="13"/>
      <c r="K25" s="13"/>
      <c r="L25" s="13"/>
      <c r="M25" s="13"/>
      <c r="N25" s="13"/>
      <c r="O25" s="13"/>
      <c r="P25" s="13"/>
    </row>
    <row r="26" customFormat="false" ht="12.75" hidden="false" customHeight="false" outlineLevel="0" collapsed="false"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12.75" hidden="false" customHeight="false" outlineLevel="0" collapsed="false">
      <c r="H28" s="13"/>
      <c r="I28" s="13"/>
      <c r="J28" s="13"/>
      <c r="K28" s="13"/>
      <c r="L28" s="13"/>
      <c r="M28" s="13"/>
      <c r="N28" s="13"/>
      <c r="O28" s="13"/>
      <c r="P28" s="13"/>
    </row>
    <row r="29" customFormat="false" ht="12.75" hidden="false" customHeight="false" outlineLevel="0" collapsed="false">
      <c r="H29" s="13"/>
      <c r="I29" s="13"/>
      <c r="J29" s="13"/>
      <c r="K29" s="13"/>
      <c r="L29" s="13"/>
      <c r="M29" s="13"/>
      <c r="N29" s="13"/>
      <c r="O29" s="13"/>
      <c r="P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</row>
    <row r="35" customFormat="false" ht="12.75" hidden="false" customHeight="false" outlineLevel="0" collapsed="false">
      <c r="H35" s="13"/>
      <c r="I35" s="13"/>
      <c r="J35" s="13"/>
      <c r="K35" s="13"/>
      <c r="L35" s="13"/>
      <c r="M35" s="13"/>
      <c r="N35" s="13"/>
      <c r="O35" s="13"/>
      <c r="P35" s="13"/>
    </row>
    <row r="36" customFormat="false" ht="12.75" hidden="false" customHeight="false" outlineLevel="0" collapsed="false">
      <c r="H36" s="13"/>
      <c r="I36" s="13"/>
      <c r="J36" s="13"/>
      <c r="K36" s="13"/>
      <c r="L36" s="13"/>
      <c r="M36" s="13"/>
      <c r="N36" s="13"/>
      <c r="O36" s="13"/>
      <c r="P36" s="13"/>
    </row>
    <row r="37" customFormat="false" ht="12.75" hidden="false" customHeight="false" outlineLevel="0" collapsed="false">
      <c r="H37" s="13"/>
      <c r="I37" s="13"/>
      <c r="J37" s="13"/>
      <c r="K37" s="13"/>
      <c r="L37" s="13"/>
      <c r="M37" s="13"/>
      <c r="N37" s="13"/>
      <c r="O37" s="13"/>
      <c r="P37" s="13"/>
    </row>
    <row r="38" customFormat="false" ht="12.75" hidden="false" customHeight="false" outlineLevel="0" collapsed="false">
      <c r="H38" s="13"/>
      <c r="I38" s="13"/>
      <c r="J38" s="13"/>
      <c r="K38" s="13"/>
      <c r="L38" s="13"/>
      <c r="M38" s="13"/>
      <c r="N38" s="13"/>
      <c r="O38" s="13"/>
      <c r="P38" s="13"/>
    </row>
    <row r="39" customFormat="false" ht="12.75" hidden="false" customHeight="false" outlineLevel="0" collapsed="false">
      <c r="H39" s="13"/>
      <c r="I39" s="13"/>
      <c r="J39" s="13"/>
      <c r="K39" s="13"/>
      <c r="L39" s="13"/>
      <c r="M39" s="13"/>
      <c r="N39" s="13"/>
      <c r="O39" s="13"/>
      <c r="P39" s="13"/>
    </row>
    <row r="40" customFormat="false" ht="12.75" hidden="false" customHeight="false" outlineLevel="0" collapsed="false">
      <c r="H40" s="13"/>
      <c r="I40" s="13"/>
      <c r="J40" s="13"/>
      <c r="K40" s="13"/>
      <c r="L40" s="13"/>
      <c r="M40" s="13"/>
      <c r="N40" s="13"/>
      <c r="O40" s="13"/>
      <c r="P40" s="13"/>
    </row>
    <row r="41" customFormat="false" ht="12.75" hidden="false" customHeight="false" outlineLevel="0" collapsed="false">
      <c r="H41" s="13"/>
      <c r="I41" s="13"/>
      <c r="J41" s="13"/>
      <c r="K41" s="13"/>
      <c r="L41" s="13"/>
      <c r="M41" s="13"/>
      <c r="N41" s="13"/>
      <c r="O41" s="13"/>
      <c r="P41" s="13"/>
    </row>
    <row r="42" customFormat="false" ht="12.75" hidden="false" customHeight="false" outlineLevel="0" collapsed="false">
      <c r="H42" s="13"/>
      <c r="I42" s="13"/>
      <c r="J42" s="13"/>
      <c r="K42" s="13"/>
      <c r="L42" s="13"/>
      <c r="M42" s="13"/>
      <c r="N42" s="13"/>
      <c r="O42" s="13"/>
      <c r="P42" s="13"/>
    </row>
    <row r="43" customFormat="false" ht="12.75" hidden="false" customHeight="false" outlineLevel="0" collapsed="false">
      <c r="H43" s="13"/>
      <c r="I43" s="13"/>
      <c r="J43" s="13"/>
      <c r="K43" s="13"/>
      <c r="L43" s="13"/>
      <c r="M43" s="13"/>
      <c r="N43" s="13"/>
      <c r="O43" s="13"/>
      <c r="P43" s="13"/>
    </row>
    <row r="44" customFormat="false" ht="12.75" hidden="false" customHeight="false" outlineLevel="0" collapsed="false"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5.75" hidden="false" customHeight="false" outlineLevel="0" collapsed="false">
      <c r="A47" s="357" t="s">
        <v>772</v>
      </c>
      <c r="B47" s="13"/>
      <c r="C47" s="13"/>
      <c r="D47" s="13"/>
      <c r="E47" s="13"/>
      <c r="F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4.25" hidden="false" customHeight="true" outlineLevel="0" collapsed="false">
      <c r="A48" s="162" t="s">
        <v>773</v>
      </c>
      <c r="B48" s="456" t="s">
        <v>774</v>
      </c>
      <c r="C48" s="456"/>
      <c r="D48" s="457" t="s">
        <v>775</v>
      </c>
      <c r="E48" s="457"/>
      <c r="F48" s="457" t="s">
        <v>776</v>
      </c>
      <c r="G48" s="457"/>
      <c r="H48" s="457" t="s">
        <v>777</v>
      </c>
      <c r="I48" s="457"/>
      <c r="J48" s="458" t="s">
        <v>618</v>
      </c>
      <c r="K48" s="458"/>
      <c r="L48" s="162" t="s">
        <v>348</v>
      </c>
      <c r="M48" s="13"/>
      <c r="N48" s="13"/>
      <c r="O48" s="13"/>
      <c r="P48" s="13"/>
    </row>
    <row r="49" customFormat="false" ht="14.25" hidden="false" customHeight="false" outlineLevel="0" collapsed="false">
      <c r="A49" s="162"/>
      <c r="B49" s="416" t="s">
        <v>319</v>
      </c>
      <c r="C49" s="445" t="s">
        <v>778</v>
      </c>
      <c r="D49" s="445" t="s">
        <v>319</v>
      </c>
      <c r="E49" s="445" t="s">
        <v>778</v>
      </c>
      <c r="F49" s="445" t="s">
        <v>319</v>
      </c>
      <c r="G49" s="445" t="s">
        <v>778</v>
      </c>
      <c r="H49" s="445" t="s">
        <v>319</v>
      </c>
      <c r="I49" s="445" t="s">
        <v>778</v>
      </c>
      <c r="J49" s="445" t="s">
        <v>319</v>
      </c>
      <c r="K49" s="445" t="s">
        <v>778</v>
      </c>
      <c r="L49" s="162"/>
      <c r="M49" s="13"/>
      <c r="N49" s="13"/>
      <c r="O49" s="13"/>
      <c r="P49" s="13"/>
    </row>
    <row r="50" customFormat="false" ht="13.5" hidden="false" customHeight="false" outlineLevel="0" collapsed="false">
      <c r="A50" s="459" t="s">
        <v>125</v>
      </c>
      <c r="B50" s="460" t="n">
        <v>7</v>
      </c>
      <c r="C50" s="461" t="n">
        <v>28</v>
      </c>
      <c r="D50" s="461" t="n">
        <v>31</v>
      </c>
      <c r="E50" s="461" t="n">
        <v>5</v>
      </c>
      <c r="F50" s="461" t="n">
        <v>18</v>
      </c>
      <c r="G50" s="461" t="n">
        <v>37</v>
      </c>
      <c r="H50" s="461" t="n">
        <v>5</v>
      </c>
      <c r="I50" s="461" t="n">
        <v>0</v>
      </c>
      <c r="J50" s="461" t="n">
        <v>0</v>
      </c>
      <c r="K50" s="462" t="n">
        <v>0</v>
      </c>
      <c r="L50" s="463" t="n">
        <f aca="false">SUM(B50:J50)</f>
        <v>131</v>
      </c>
      <c r="M50" s="13"/>
      <c r="N50" s="13"/>
      <c r="O50" s="13"/>
      <c r="P50" s="13"/>
    </row>
    <row r="51" customFormat="false" ht="12.75" hidden="false" customHeight="false" outlineLevel="0" collapsed="false">
      <c r="A51" s="464" t="s">
        <v>193</v>
      </c>
      <c r="B51" s="465" t="n">
        <v>4</v>
      </c>
      <c r="C51" s="466" t="n">
        <v>13</v>
      </c>
      <c r="D51" s="466" t="n">
        <v>16</v>
      </c>
      <c r="E51" s="466" t="n">
        <v>2</v>
      </c>
      <c r="F51" s="466" t="n">
        <v>2</v>
      </c>
      <c r="G51" s="466" t="n">
        <v>12</v>
      </c>
      <c r="H51" s="466" t="n">
        <v>6</v>
      </c>
      <c r="I51" s="466" t="n">
        <v>0</v>
      </c>
      <c r="J51" s="466" t="n">
        <v>0</v>
      </c>
      <c r="K51" s="467" t="n">
        <v>0</v>
      </c>
      <c r="L51" s="463" t="n">
        <f aca="false">SUM(B51:K51)</f>
        <v>55</v>
      </c>
      <c r="M51" s="13"/>
      <c r="N51" s="13"/>
      <c r="O51" s="13"/>
      <c r="P51" s="13"/>
    </row>
    <row r="52" customFormat="false" ht="12.75" hidden="false" customHeight="false" outlineLevel="0" collapsed="false">
      <c r="A52" s="464" t="s">
        <v>220</v>
      </c>
      <c r="B52" s="465" t="n">
        <v>13</v>
      </c>
      <c r="C52" s="466" t="n">
        <v>0</v>
      </c>
      <c r="D52" s="466" t="n">
        <v>15</v>
      </c>
      <c r="E52" s="466" t="n">
        <v>1</v>
      </c>
      <c r="F52" s="466" t="n">
        <v>6</v>
      </c>
      <c r="G52" s="466" t="n">
        <v>2</v>
      </c>
      <c r="H52" s="466" t="n">
        <v>2</v>
      </c>
      <c r="I52" s="466" t="n">
        <v>0</v>
      </c>
      <c r="J52" s="466" t="n">
        <v>0</v>
      </c>
      <c r="K52" s="467" t="n">
        <v>0</v>
      </c>
      <c r="L52" s="463" t="n">
        <f aca="false">SUM(B52:K52)</f>
        <v>39</v>
      </c>
      <c r="M52" s="13"/>
      <c r="N52" s="13"/>
      <c r="O52" s="13"/>
      <c r="P52" s="13"/>
    </row>
    <row r="53" customFormat="false" ht="12.75" hidden="false" customHeight="false" outlineLevel="0" collapsed="false">
      <c r="A53" s="464" t="s">
        <v>240</v>
      </c>
      <c r="B53" s="465" t="n">
        <v>16</v>
      </c>
      <c r="C53" s="466" t="n">
        <v>5</v>
      </c>
      <c r="D53" s="466" t="n">
        <v>38</v>
      </c>
      <c r="E53" s="466" t="n">
        <v>1</v>
      </c>
      <c r="F53" s="466" t="n">
        <v>8</v>
      </c>
      <c r="G53" s="466" t="n">
        <v>3</v>
      </c>
      <c r="H53" s="466" t="n">
        <v>11</v>
      </c>
      <c r="I53" s="466" t="n">
        <v>3</v>
      </c>
      <c r="J53" s="466" t="n">
        <v>2</v>
      </c>
      <c r="K53" s="467" t="n">
        <v>0</v>
      </c>
      <c r="L53" s="463" t="n">
        <f aca="false">SUM(B53:K53)</f>
        <v>87</v>
      </c>
      <c r="M53" s="13"/>
      <c r="N53" s="13"/>
      <c r="O53" s="13"/>
      <c r="P53" s="13"/>
    </row>
    <row r="54" customFormat="false" ht="12.75" hidden="false" customHeight="false" outlineLevel="0" collapsed="false">
      <c r="A54" s="464" t="s">
        <v>264</v>
      </c>
      <c r="B54" s="465" t="n">
        <v>0</v>
      </c>
      <c r="C54" s="466" t="n">
        <v>14</v>
      </c>
      <c r="D54" s="466" t="n">
        <v>11</v>
      </c>
      <c r="E54" s="466" t="n">
        <v>1</v>
      </c>
      <c r="F54" s="466" t="n">
        <v>13</v>
      </c>
      <c r="G54" s="466" t="n">
        <v>12</v>
      </c>
      <c r="H54" s="466" t="n">
        <v>21</v>
      </c>
      <c r="I54" s="466" t="n">
        <v>0</v>
      </c>
      <c r="J54" s="466" t="n">
        <v>1</v>
      </c>
      <c r="K54" s="467" t="n">
        <v>0</v>
      </c>
      <c r="L54" s="463" t="n">
        <f aca="false">SUM(B54:K54)</f>
        <v>73</v>
      </c>
      <c r="M54" s="13"/>
      <c r="N54" s="13"/>
      <c r="O54" s="13"/>
      <c r="P54" s="13"/>
    </row>
    <row r="55" customFormat="false" ht="13.5" hidden="false" customHeight="false" outlineLevel="0" collapsed="false">
      <c r="A55" s="468" t="s">
        <v>760</v>
      </c>
      <c r="B55" s="469" t="n">
        <v>4</v>
      </c>
      <c r="C55" s="470" t="n">
        <v>3</v>
      </c>
      <c r="D55" s="470" t="n">
        <v>13</v>
      </c>
      <c r="E55" s="470" t="n">
        <v>1</v>
      </c>
      <c r="F55" s="470" t="n">
        <v>20</v>
      </c>
      <c r="G55" s="470" t="n">
        <v>17</v>
      </c>
      <c r="H55" s="470" t="n">
        <v>23</v>
      </c>
      <c r="I55" s="470" t="n">
        <v>3</v>
      </c>
      <c r="J55" s="470" t="n">
        <v>3</v>
      </c>
      <c r="K55" s="471" t="n">
        <v>5</v>
      </c>
      <c r="L55" s="419" t="n">
        <f aca="false">SUM(B55:K55)</f>
        <v>92</v>
      </c>
      <c r="M55" s="13"/>
      <c r="N55" s="13"/>
      <c r="O55" s="13"/>
      <c r="P55" s="13"/>
    </row>
    <row r="56" customFormat="false" ht="14.25" hidden="false" customHeight="false" outlineLevel="0" collapsed="false">
      <c r="A56" s="432" t="s">
        <v>348</v>
      </c>
      <c r="B56" s="401" t="n">
        <f aca="false">SUM(B50:B55)</f>
        <v>44</v>
      </c>
      <c r="C56" s="401" t="n">
        <f aca="false">SUM(C50:C55)</f>
        <v>63</v>
      </c>
      <c r="D56" s="401" t="n">
        <f aca="false">SUM(D50:D55)</f>
        <v>124</v>
      </c>
      <c r="E56" s="401" t="n">
        <f aca="false">SUM(E50:E55)</f>
        <v>11</v>
      </c>
      <c r="F56" s="401" t="n">
        <f aca="false">SUM(F50:F55)</f>
        <v>67</v>
      </c>
      <c r="G56" s="401" t="n">
        <f aca="false">SUM(G50:G55)</f>
        <v>83</v>
      </c>
      <c r="H56" s="401" t="n">
        <f aca="false">SUM(H50:H55)</f>
        <v>68</v>
      </c>
      <c r="I56" s="401" t="n">
        <f aca="false">SUM(I50:I55)</f>
        <v>6</v>
      </c>
      <c r="J56" s="401" t="n">
        <f aca="false">SUM(J50:J55)</f>
        <v>6</v>
      </c>
      <c r="K56" s="401" t="n">
        <f aca="false">SUM(K50:K55)</f>
        <v>5</v>
      </c>
      <c r="L56" s="399" t="n">
        <f aca="false">SUM(L50:L55)</f>
        <v>477</v>
      </c>
      <c r="M56" s="13"/>
      <c r="N56" s="13"/>
      <c r="O56" s="13"/>
      <c r="P56" s="13"/>
    </row>
    <row r="57" customFormat="false" ht="14.25" hidden="false" customHeight="false" outlineLevel="0" collapsed="false">
      <c r="A57" s="453" t="s">
        <v>779</v>
      </c>
      <c r="B57" s="454"/>
      <c r="C57" s="455"/>
      <c r="D57" s="379"/>
      <c r="E57" s="379"/>
      <c r="F57" s="379"/>
      <c r="G57" s="379"/>
      <c r="H57" s="379"/>
      <c r="I57" s="13"/>
      <c r="J57" s="13"/>
      <c r="K57" s="13"/>
      <c r="L57" s="13"/>
      <c r="M57" s="13"/>
      <c r="N57" s="13"/>
      <c r="O57" s="13"/>
      <c r="P57" s="13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</row>
    <row r="60" customFormat="false" ht="15.75" hidden="false" customHeight="false" outlineLevel="0" collapsed="false">
      <c r="A60" s="357" t="s">
        <v>780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</row>
    <row r="61" customFormat="false" ht="14.25" hidden="false" customHeight="true" outlineLevel="0" collapsed="false">
      <c r="A61" s="162" t="s">
        <v>773</v>
      </c>
      <c r="B61" s="456" t="s">
        <v>774</v>
      </c>
      <c r="C61" s="456"/>
      <c r="D61" s="457" t="s">
        <v>775</v>
      </c>
      <c r="E61" s="457"/>
      <c r="F61" s="457" t="s">
        <v>776</v>
      </c>
      <c r="G61" s="457"/>
      <c r="H61" s="457" t="s">
        <v>777</v>
      </c>
      <c r="I61" s="457"/>
      <c r="J61" s="458" t="s">
        <v>618</v>
      </c>
      <c r="K61" s="458"/>
      <c r="L61" s="458" t="s">
        <v>781</v>
      </c>
      <c r="M61" s="458"/>
      <c r="N61" s="162" t="s">
        <v>348</v>
      </c>
      <c r="O61" s="13"/>
      <c r="P61" s="13"/>
    </row>
    <row r="62" customFormat="false" ht="14.25" hidden="false" customHeight="false" outlineLevel="0" collapsed="false">
      <c r="A62" s="162"/>
      <c r="B62" s="416" t="s">
        <v>319</v>
      </c>
      <c r="C62" s="445" t="s">
        <v>778</v>
      </c>
      <c r="D62" s="445" t="s">
        <v>319</v>
      </c>
      <c r="E62" s="445" t="s">
        <v>778</v>
      </c>
      <c r="F62" s="445" t="s">
        <v>319</v>
      </c>
      <c r="G62" s="445" t="s">
        <v>778</v>
      </c>
      <c r="H62" s="445" t="s">
        <v>319</v>
      </c>
      <c r="I62" s="445" t="s">
        <v>778</v>
      </c>
      <c r="J62" s="445" t="s">
        <v>319</v>
      </c>
      <c r="K62" s="445" t="s">
        <v>778</v>
      </c>
      <c r="L62" s="445" t="s">
        <v>319</v>
      </c>
      <c r="M62" s="445" t="s">
        <v>778</v>
      </c>
      <c r="N62" s="162"/>
      <c r="O62" s="13"/>
      <c r="P62" s="13"/>
    </row>
    <row r="63" customFormat="false" ht="13.5" hidden="false" customHeight="false" outlineLevel="0" collapsed="false">
      <c r="A63" s="459" t="s">
        <v>125</v>
      </c>
      <c r="B63" s="460" t="n">
        <v>17</v>
      </c>
      <c r="C63" s="461" t="n">
        <v>23</v>
      </c>
      <c r="D63" s="461" t="n">
        <v>49</v>
      </c>
      <c r="E63" s="461" t="n">
        <v>7</v>
      </c>
      <c r="F63" s="461" t="n">
        <v>17</v>
      </c>
      <c r="G63" s="461" t="n">
        <v>67</v>
      </c>
      <c r="H63" s="461" t="n">
        <v>9</v>
      </c>
      <c r="I63" s="461" t="n">
        <v>0</v>
      </c>
      <c r="J63" s="461" t="n">
        <v>0</v>
      </c>
      <c r="K63" s="462" t="n">
        <v>3</v>
      </c>
      <c r="L63" s="461" t="n">
        <v>0</v>
      </c>
      <c r="M63" s="462" t="n">
        <v>0</v>
      </c>
      <c r="N63" s="463" t="n">
        <f aca="false">SUM(B63:M63)</f>
        <v>192</v>
      </c>
      <c r="O63" s="13"/>
      <c r="P63" s="13"/>
    </row>
    <row r="64" customFormat="false" ht="12.75" hidden="false" customHeight="false" outlineLevel="0" collapsed="false">
      <c r="A64" s="464" t="s">
        <v>193</v>
      </c>
      <c r="B64" s="465" t="n">
        <v>12</v>
      </c>
      <c r="C64" s="466" t="n">
        <v>13</v>
      </c>
      <c r="D64" s="466" t="n">
        <v>20</v>
      </c>
      <c r="E64" s="466" t="n">
        <v>4</v>
      </c>
      <c r="F64" s="466" t="n">
        <v>6</v>
      </c>
      <c r="G64" s="466" t="n">
        <v>25</v>
      </c>
      <c r="H64" s="466" t="n">
        <v>11</v>
      </c>
      <c r="I64" s="466" t="n">
        <v>0</v>
      </c>
      <c r="J64" s="466" t="n">
        <v>0</v>
      </c>
      <c r="K64" s="467" t="n">
        <v>0</v>
      </c>
      <c r="L64" s="466" t="n">
        <v>0</v>
      </c>
      <c r="M64" s="467" t="n">
        <v>0</v>
      </c>
      <c r="N64" s="463" t="n">
        <f aca="false">SUM(B64:M64)</f>
        <v>91</v>
      </c>
      <c r="O64" s="13"/>
      <c r="P64" s="13"/>
    </row>
    <row r="65" customFormat="false" ht="12.75" hidden="false" customHeight="false" outlineLevel="0" collapsed="false">
      <c r="A65" s="464" t="s">
        <v>220</v>
      </c>
      <c r="B65" s="465" t="n">
        <v>2</v>
      </c>
      <c r="C65" s="466" t="n">
        <v>0</v>
      </c>
      <c r="D65" s="466" t="n">
        <v>6</v>
      </c>
      <c r="E65" s="466" t="n">
        <v>4</v>
      </c>
      <c r="F65" s="466" t="n">
        <v>5</v>
      </c>
      <c r="G65" s="466" t="n">
        <v>13</v>
      </c>
      <c r="H65" s="466" t="n">
        <v>3</v>
      </c>
      <c r="I65" s="466" t="n">
        <v>0</v>
      </c>
      <c r="J65" s="466" t="n">
        <v>1</v>
      </c>
      <c r="K65" s="467" t="n">
        <v>0</v>
      </c>
      <c r="L65" s="466" t="n">
        <v>0</v>
      </c>
      <c r="M65" s="467" t="n">
        <v>0</v>
      </c>
      <c r="N65" s="463" t="n">
        <f aca="false">SUM(B65:M65)</f>
        <v>34</v>
      </c>
      <c r="O65" s="13"/>
      <c r="P65" s="13"/>
    </row>
    <row r="66" customFormat="false" ht="12.75" hidden="false" customHeight="false" outlineLevel="0" collapsed="false">
      <c r="A66" s="464" t="s">
        <v>240</v>
      </c>
      <c r="B66" s="465" t="n">
        <v>15</v>
      </c>
      <c r="C66" s="466" t="n">
        <v>8</v>
      </c>
      <c r="D66" s="466" t="n">
        <v>33</v>
      </c>
      <c r="E66" s="466" t="n">
        <v>0</v>
      </c>
      <c r="F66" s="466" t="n">
        <v>10</v>
      </c>
      <c r="G66" s="466" t="n">
        <v>19</v>
      </c>
      <c r="H66" s="466" t="n">
        <v>17</v>
      </c>
      <c r="I66" s="466" t="n">
        <v>1</v>
      </c>
      <c r="J66" s="466" t="n">
        <v>2</v>
      </c>
      <c r="K66" s="467" t="n">
        <v>2</v>
      </c>
      <c r="L66" s="466" t="n">
        <v>0</v>
      </c>
      <c r="M66" s="467" t="n">
        <v>1</v>
      </c>
      <c r="N66" s="463" t="n">
        <f aca="false">SUM(B66:M66)</f>
        <v>108</v>
      </c>
      <c r="O66" s="13"/>
      <c r="P66" s="13"/>
    </row>
    <row r="67" customFormat="false" ht="12.75" hidden="false" customHeight="false" outlineLevel="0" collapsed="false">
      <c r="A67" s="464" t="s">
        <v>264</v>
      </c>
      <c r="B67" s="465" t="n">
        <v>2</v>
      </c>
      <c r="C67" s="466" t="n">
        <v>13</v>
      </c>
      <c r="D67" s="466" t="n">
        <v>16</v>
      </c>
      <c r="E67" s="466" t="n">
        <v>2</v>
      </c>
      <c r="F67" s="466" t="n">
        <v>24</v>
      </c>
      <c r="G67" s="466" t="n">
        <v>25</v>
      </c>
      <c r="H67" s="466" t="n">
        <v>9</v>
      </c>
      <c r="I67" s="466" t="n">
        <v>0</v>
      </c>
      <c r="J67" s="466" t="n">
        <v>1</v>
      </c>
      <c r="K67" s="467" t="n">
        <v>0</v>
      </c>
      <c r="L67" s="466" t="n">
        <v>0</v>
      </c>
      <c r="M67" s="467" t="n">
        <v>0</v>
      </c>
      <c r="N67" s="463" t="n">
        <f aca="false">SUM(B67:M67)</f>
        <v>92</v>
      </c>
      <c r="O67" s="13"/>
      <c r="P67" s="13"/>
    </row>
    <row r="68" customFormat="false" ht="12.75" hidden="false" customHeight="false" outlineLevel="0" collapsed="false">
      <c r="A68" s="468" t="s">
        <v>782</v>
      </c>
      <c r="B68" s="472" t="n">
        <v>46</v>
      </c>
      <c r="C68" s="473" t="n">
        <v>1</v>
      </c>
      <c r="D68" s="473" t="n">
        <v>279</v>
      </c>
      <c r="E68" s="473" t="n">
        <v>0</v>
      </c>
      <c r="F68" s="473" t="n">
        <v>54</v>
      </c>
      <c r="G68" s="473" t="n">
        <v>2</v>
      </c>
      <c r="H68" s="473" t="n">
        <v>0</v>
      </c>
      <c r="I68" s="473" t="n">
        <v>0</v>
      </c>
      <c r="J68" s="473" t="n">
        <v>0</v>
      </c>
      <c r="K68" s="474" t="n">
        <v>0</v>
      </c>
      <c r="L68" s="473" t="n">
        <v>0</v>
      </c>
      <c r="M68" s="474" t="n">
        <v>0</v>
      </c>
      <c r="N68" s="463" t="n">
        <f aca="false">SUM(B68:M68)</f>
        <v>382</v>
      </c>
      <c r="O68" s="13"/>
      <c r="P68" s="13"/>
    </row>
    <row r="69" customFormat="false" ht="13.5" hidden="false" customHeight="false" outlineLevel="0" collapsed="false">
      <c r="A69" s="468" t="s">
        <v>760</v>
      </c>
      <c r="B69" s="469" t="n">
        <v>3</v>
      </c>
      <c r="C69" s="470" t="n">
        <v>3</v>
      </c>
      <c r="D69" s="470" t="n">
        <v>13</v>
      </c>
      <c r="E69" s="470" t="n">
        <v>3</v>
      </c>
      <c r="F69" s="470" t="n">
        <v>19</v>
      </c>
      <c r="G69" s="470" t="n">
        <v>28</v>
      </c>
      <c r="H69" s="470" t="n">
        <v>15</v>
      </c>
      <c r="I69" s="470" t="n">
        <v>1</v>
      </c>
      <c r="J69" s="470" t="n">
        <v>3</v>
      </c>
      <c r="K69" s="471" t="n">
        <v>10</v>
      </c>
      <c r="L69" s="470" t="n">
        <v>0</v>
      </c>
      <c r="M69" s="471" t="n">
        <v>1</v>
      </c>
      <c r="N69" s="419" t="n">
        <f aca="false">SUM(B69:M69)</f>
        <v>99</v>
      </c>
      <c r="O69" s="13"/>
      <c r="P69" s="13"/>
    </row>
    <row r="70" customFormat="false" ht="14.25" hidden="false" customHeight="false" outlineLevel="0" collapsed="false">
      <c r="A70" s="432" t="s">
        <v>348</v>
      </c>
      <c r="B70" s="401" t="n">
        <f aca="false">SUM(B63:B69)</f>
        <v>97</v>
      </c>
      <c r="C70" s="401" t="n">
        <f aca="false">SUM(C63:C69)</f>
        <v>61</v>
      </c>
      <c r="D70" s="401" t="n">
        <f aca="false">SUM(D63:D69)</f>
        <v>416</v>
      </c>
      <c r="E70" s="401" t="n">
        <f aca="false">SUM(E63:E69)</f>
        <v>20</v>
      </c>
      <c r="F70" s="401" t="n">
        <f aca="false">SUM(F63:F69)</f>
        <v>135</v>
      </c>
      <c r="G70" s="401" t="n">
        <f aca="false">SUM(G63:G69)</f>
        <v>179</v>
      </c>
      <c r="H70" s="401" t="n">
        <f aca="false">SUM(H63:H69)</f>
        <v>64</v>
      </c>
      <c r="I70" s="401" t="n">
        <f aca="false">SUM(I63:I69)</f>
        <v>2</v>
      </c>
      <c r="J70" s="401" t="n">
        <f aca="false">SUM(J63:J69)</f>
        <v>7</v>
      </c>
      <c r="K70" s="401" t="n">
        <f aca="false">SUM(K63:K69)</f>
        <v>15</v>
      </c>
      <c r="L70" s="401" t="n">
        <f aca="false">SUM(L63:L69)</f>
        <v>0</v>
      </c>
      <c r="M70" s="401" t="n">
        <f aca="false">SUM(M63:M69)</f>
        <v>2</v>
      </c>
      <c r="N70" s="399" t="n">
        <f aca="false">SUM(N63:N69)</f>
        <v>998</v>
      </c>
      <c r="O70" s="13"/>
      <c r="P70" s="13"/>
    </row>
    <row r="71" customFormat="false" ht="14.25" hidden="false" customHeight="false" outlineLevel="0" collapsed="false">
      <c r="A71" s="453" t="s">
        <v>779</v>
      </c>
      <c r="B71" s="454"/>
      <c r="C71" s="455"/>
      <c r="D71" s="379"/>
      <c r="E71" s="379"/>
      <c r="F71" s="379"/>
      <c r="G71" s="379"/>
      <c r="H71" s="379"/>
      <c r="I71" s="13"/>
      <c r="J71" s="13"/>
      <c r="K71" s="13"/>
      <c r="L71" s="13"/>
      <c r="M71" s="13"/>
      <c r="N71" s="13"/>
    </row>
    <row r="72" customFormat="false" ht="13.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</row>
  </sheetData>
  <mergeCells count="22">
    <mergeCell ref="A4:A5"/>
    <mergeCell ref="B4:C4"/>
    <mergeCell ref="D4:E4"/>
    <mergeCell ref="F4:G4"/>
    <mergeCell ref="B5:C5"/>
    <mergeCell ref="D5:E5"/>
    <mergeCell ref="F5:G5"/>
    <mergeCell ref="A48:A49"/>
    <mergeCell ref="B48:C48"/>
    <mergeCell ref="D48:E48"/>
    <mergeCell ref="F48:G48"/>
    <mergeCell ref="H48:I48"/>
    <mergeCell ref="J48:K48"/>
    <mergeCell ref="L48:L49"/>
    <mergeCell ref="A61:A62"/>
    <mergeCell ref="B61:C61"/>
    <mergeCell ref="D61:E61"/>
    <mergeCell ref="F61:G61"/>
    <mergeCell ref="H61:I61"/>
    <mergeCell ref="J61:K61"/>
    <mergeCell ref="L61:M61"/>
    <mergeCell ref="N61:N62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tru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A95" activeCellId="0" sqref="A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1.85"/>
    <col collapsed="false" customWidth="true" hidden="false" outlineLevel="0" max="3" min="3" style="0" width="15.41"/>
    <col collapsed="false" customWidth="true" hidden="false" outlineLevel="0" max="4" min="4" style="0" width="10.28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10.85"/>
    <col collapsed="false" customWidth="true" hidden="false" outlineLevel="0" max="9" min="8" style="0" width="9.56"/>
  </cols>
  <sheetData>
    <row r="1" customFormat="false" ht="16.5" hidden="false" customHeight="false" outlineLevel="0" collapsed="false">
      <c r="A1" s="475" t="s">
        <v>783</v>
      </c>
      <c r="B1" s="476"/>
      <c r="C1" s="477"/>
      <c r="D1" s="477"/>
      <c r="E1" s="477"/>
      <c r="F1" s="477"/>
      <c r="G1" s="477"/>
      <c r="H1" s="477"/>
      <c r="I1" s="477"/>
      <c r="J1" s="477"/>
      <c r="K1" s="477"/>
      <c r="L1" s="477"/>
    </row>
    <row r="2" customFormat="false" ht="15.75" hidden="false" customHeight="false" outlineLevel="0" collapsed="false">
      <c r="A2" s="478" t="s">
        <v>352</v>
      </c>
      <c r="B2" s="478" t="s">
        <v>784</v>
      </c>
      <c r="C2" s="478" t="s">
        <v>785</v>
      </c>
      <c r="D2" s="478" t="s">
        <v>786</v>
      </c>
      <c r="E2" s="479" t="s">
        <v>787</v>
      </c>
      <c r="F2" s="480" t="s">
        <v>788</v>
      </c>
      <c r="G2" s="478" t="s">
        <v>348</v>
      </c>
      <c r="H2" s="481"/>
      <c r="I2" s="11"/>
      <c r="J2" s="481"/>
    </row>
    <row r="3" customFormat="false" ht="15.75" hidden="false" customHeight="false" outlineLevel="0" collapsed="false">
      <c r="A3" s="478"/>
      <c r="B3" s="478"/>
      <c r="C3" s="478"/>
      <c r="D3" s="478"/>
      <c r="E3" s="479"/>
      <c r="F3" s="482" t="s">
        <v>787</v>
      </c>
      <c r="G3" s="478"/>
      <c r="H3" s="481"/>
      <c r="I3" s="11"/>
      <c r="J3" s="481"/>
    </row>
    <row r="4" customFormat="false" ht="15.75" hidden="false" customHeight="false" outlineLevel="0" collapsed="false">
      <c r="A4" s="483" t="s">
        <v>405</v>
      </c>
      <c r="B4" s="484" t="n">
        <v>55</v>
      </c>
      <c r="C4" s="484" t="n">
        <v>155</v>
      </c>
      <c r="D4" s="484" t="n">
        <v>152</v>
      </c>
      <c r="E4" s="484" t="n">
        <v>54</v>
      </c>
      <c r="F4" s="485" t="n">
        <v>2</v>
      </c>
      <c r="G4" s="486" t="n">
        <f aca="false">SUM(B4:F4)</f>
        <v>418</v>
      </c>
      <c r="H4" s="487"/>
      <c r="I4" s="11"/>
      <c r="J4" s="487"/>
      <c r="K4" s="188"/>
      <c r="L4" s="188"/>
    </row>
    <row r="5" customFormat="false" ht="15.75" hidden="false" customHeight="false" outlineLevel="0" collapsed="false">
      <c r="A5" s="483" t="s">
        <v>409</v>
      </c>
      <c r="B5" s="484" t="n">
        <v>19</v>
      </c>
      <c r="C5" s="484" t="n">
        <v>52</v>
      </c>
      <c r="D5" s="484" t="n">
        <v>42</v>
      </c>
      <c r="E5" s="484" t="n">
        <v>5</v>
      </c>
      <c r="F5" s="486" t="n">
        <v>1</v>
      </c>
      <c r="G5" s="486" t="n">
        <f aca="false">SUM(B5:F5)</f>
        <v>119</v>
      </c>
      <c r="H5" s="487"/>
      <c r="I5" s="11"/>
      <c r="J5" s="487"/>
      <c r="K5" s="188"/>
      <c r="L5" s="188"/>
    </row>
    <row r="6" customFormat="false" ht="15.75" hidden="false" customHeight="false" outlineLevel="0" collapsed="false">
      <c r="A6" s="483" t="s">
        <v>361</v>
      </c>
      <c r="B6" s="484" t="n">
        <v>13</v>
      </c>
      <c r="C6" s="484" t="n">
        <v>27</v>
      </c>
      <c r="D6" s="484" t="n">
        <v>16</v>
      </c>
      <c r="E6" s="484" t="n">
        <v>1</v>
      </c>
      <c r="F6" s="486" t="n">
        <v>0</v>
      </c>
      <c r="G6" s="486" t="n">
        <f aca="false">SUM(B6:F6)</f>
        <v>57</v>
      </c>
      <c r="H6" s="487"/>
      <c r="I6" s="11"/>
      <c r="J6" s="487"/>
      <c r="K6" s="188"/>
      <c r="L6" s="188"/>
    </row>
    <row r="7" customFormat="false" ht="15.75" hidden="false" customHeight="false" outlineLevel="0" collapsed="false">
      <c r="A7" s="483" t="s">
        <v>789</v>
      </c>
      <c r="B7" s="484" t="n">
        <v>11</v>
      </c>
      <c r="C7" s="484" t="n">
        <v>35</v>
      </c>
      <c r="D7" s="484" t="n">
        <v>80</v>
      </c>
      <c r="E7" s="484" t="n">
        <v>25</v>
      </c>
      <c r="F7" s="486" t="n">
        <v>2</v>
      </c>
      <c r="G7" s="486" t="n">
        <f aca="false">SUM(B7:F7)</f>
        <v>153</v>
      </c>
      <c r="H7" s="487"/>
      <c r="I7" s="11"/>
      <c r="J7" s="487"/>
      <c r="K7" s="188"/>
      <c r="L7" s="188"/>
    </row>
    <row r="8" customFormat="false" ht="15.75" hidden="false" customHeight="false" outlineLevel="0" collapsed="false">
      <c r="A8" s="483" t="s">
        <v>412</v>
      </c>
      <c r="B8" s="484" t="n">
        <v>23</v>
      </c>
      <c r="C8" s="484" t="n">
        <v>23</v>
      </c>
      <c r="D8" s="484" t="n">
        <v>80</v>
      </c>
      <c r="E8" s="484" t="n">
        <v>21</v>
      </c>
      <c r="F8" s="486" t="n">
        <v>1</v>
      </c>
      <c r="G8" s="486" t="n">
        <f aca="false">SUM(B8:F8)</f>
        <v>148</v>
      </c>
      <c r="H8" s="487"/>
      <c r="I8" s="11"/>
      <c r="K8" s="188"/>
      <c r="L8" s="188"/>
    </row>
    <row r="9" customFormat="false" ht="16.5" hidden="false" customHeight="false" outlineLevel="0" collapsed="false">
      <c r="A9" s="488" t="s">
        <v>348</v>
      </c>
      <c r="B9" s="489" t="n">
        <f aca="false">SUM(B4:B8)</f>
        <v>121</v>
      </c>
      <c r="C9" s="489" t="n">
        <f aca="false">SUM(C4:C8)</f>
        <v>292</v>
      </c>
      <c r="D9" s="489" t="n">
        <f aca="false">SUM(D4:D8)</f>
        <v>370</v>
      </c>
      <c r="E9" s="489" t="n">
        <f aca="false">SUM(E4:E8)</f>
        <v>106</v>
      </c>
      <c r="F9" s="489" t="n">
        <f aca="false">SUM(F4:F8)</f>
        <v>6</v>
      </c>
      <c r="G9" s="490" t="n">
        <f aca="false">SUM(G4:G8)</f>
        <v>895</v>
      </c>
      <c r="H9" s="481"/>
      <c r="I9" s="11"/>
    </row>
    <row r="10" customFormat="false" ht="14.25" hidden="false" customHeight="false" outlineLevel="0" collapsed="false">
      <c r="B10" s="491" t="n">
        <f aca="false">B9/G9</f>
        <v>0.135195530726257</v>
      </c>
      <c r="C10" s="491" t="n">
        <f aca="false">C9/G9</f>
        <v>0.326256983240223</v>
      </c>
      <c r="D10" s="491" t="n">
        <f aca="false">D9/G9</f>
        <v>0.41340782122905</v>
      </c>
      <c r="E10" s="491" t="n">
        <f aca="false">E9/G9</f>
        <v>0.118435754189944</v>
      </c>
      <c r="F10" s="491" t="n">
        <f aca="false">F9/G9</f>
        <v>0.00670391061452514</v>
      </c>
      <c r="G10" s="492" t="n">
        <f aca="false">SUM(B10:F10)</f>
        <v>1</v>
      </c>
    </row>
    <row r="11" customFormat="false" ht="14.25" hidden="false" customHeight="false" outlineLevel="0" collapsed="false">
      <c r="A11" s="493" t="s">
        <v>790</v>
      </c>
      <c r="B11" s="494"/>
      <c r="C11" s="495"/>
    </row>
    <row r="12" customFormat="false" ht="13.5" hidden="false" customHeight="false" outlineLevel="0" collapsed="false">
      <c r="B12" s="137"/>
    </row>
    <row r="13" customFormat="false" ht="12.75" hidden="false" customHeight="false" outlineLevel="0" collapsed="false">
      <c r="B13" s="137"/>
    </row>
    <row r="14" customFormat="false" ht="12.75" hidden="false" customHeight="false" outlineLevel="0" collapsed="false">
      <c r="B14" s="137"/>
    </row>
    <row r="15" customFormat="false" ht="12.75" hidden="false" customHeight="false" outlineLevel="0" collapsed="false">
      <c r="B15" s="137"/>
    </row>
    <row r="16" customFormat="false" ht="12.75" hidden="false" customHeight="false" outlineLevel="0" collapsed="false">
      <c r="B16" s="137"/>
    </row>
    <row r="17" customFormat="false" ht="12.75" hidden="false" customHeight="false" outlineLevel="0" collapsed="false">
      <c r="B17" s="137"/>
    </row>
    <row r="18" customFormat="false" ht="12.75" hidden="false" customHeight="false" outlineLevel="0" collapsed="false">
      <c r="B18" s="137"/>
    </row>
    <row r="19" customFormat="false" ht="12.75" hidden="false" customHeight="false" outlineLevel="0" collapsed="false">
      <c r="B19" s="137"/>
    </row>
    <row r="20" customFormat="false" ht="12.75" hidden="false" customHeight="false" outlineLevel="0" collapsed="false">
      <c r="B20" s="137"/>
    </row>
    <row r="21" customFormat="false" ht="12.75" hidden="false" customHeight="false" outlineLevel="0" collapsed="false">
      <c r="B21" s="137"/>
    </row>
    <row r="22" customFormat="false" ht="12.75" hidden="false" customHeight="false" outlineLevel="0" collapsed="false">
      <c r="B22" s="137"/>
    </row>
    <row r="23" customFormat="false" ht="12.75" hidden="false" customHeight="false" outlineLevel="0" collapsed="false">
      <c r="B23" s="137"/>
    </row>
    <row r="24" customFormat="false" ht="12.75" hidden="false" customHeight="false" outlineLevel="0" collapsed="false">
      <c r="B24" s="137"/>
    </row>
    <row r="25" customFormat="false" ht="12.75" hidden="false" customHeight="false" outlineLevel="0" collapsed="false">
      <c r="B25" s="137"/>
    </row>
    <row r="26" customFormat="false" ht="12.75" hidden="false" customHeight="false" outlineLevel="0" collapsed="false">
      <c r="B26" s="137"/>
    </row>
    <row r="27" customFormat="false" ht="12.75" hidden="false" customHeight="false" outlineLevel="0" collapsed="false">
      <c r="B27" s="137"/>
    </row>
    <row r="28" customFormat="false" ht="12.75" hidden="false" customHeight="false" outlineLevel="0" collapsed="false">
      <c r="B28" s="137"/>
    </row>
    <row r="29" customFormat="false" ht="12.75" hidden="false" customHeight="false" outlineLevel="0" collapsed="false">
      <c r="B29" s="137"/>
    </row>
    <row r="30" customFormat="false" ht="12.75" hidden="false" customHeight="false" outlineLevel="0" collapsed="false">
      <c r="B30" s="137"/>
    </row>
    <row r="31" customFormat="false" ht="12.75" hidden="false" customHeight="false" outlineLevel="0" collapsed="false">
      <c r="B31" s="137"/>
    </row>
    <row r="32" customFormat="false" ht="12.75" hidden="false" customHeight="false" outlineLevel="0" collapsed="false">
      <c r="B32" s="137"/>
    </row>
    <row r="33" customFormat="false" ht="12.75" hidden="false" customHeight="false" outlineLevel="0" collapsed="false">
      <c r="B33" s="137"/>
    </row>
    <row r="34" customFormat="false" ht="12.75" hidden="false" customHeight="false" outlineLevel="0" collapsed="false">
      <c r="B34" s="137"/>
    </row>
    <row r="35" customFormat="false" ht="12.75" hidden="false" customHeight="false" outlineLevel="0" collapsed="false">
      <c r="B35" s="137"/>
    </row>
    <row r="36" customFormat="false" ht="12.75" hidden="false" customHeight="false" outlineLevel="0" collapsed="false">
      <c r="B36" s="137"/>
    </row>
    <row r="37" customFormat="false" ht="12.75" hidden="false" customHeight="false" outlineLevel="0" collapsed="false">
      <c r="B37" s="137"/>
    </row>
    <row r="38" customFormat="false" ht="12.75" hidden="false" customHeight="false" outlineLevel="0" collapsed="false">
      <c r="B38" s="137"/>
    </row>
    <row r="39" customFormat="false" ht="12.75" hidden="false" customHeight="false" outlineLevel="0" collapsed="false">
      <c r="B39" s="137"/>
    </row>
    <row r="40" customFormat="false" ht="12.75" hidden="false" customHeight="false" outlineLevel="0" collapsed="false">
      <c r="B40" s="137"/>
    </row>
    <row r="41" customFormat="false" ht="15" hidden="false" customHeight="false" outlineLevel="0" collapsed="false">
      <c r="A41" s="475" t="s">
        <v>791</v>
      </c>
      <c r="B41" s="137"/>
    </row>
    <row r="42" customFormat="false" ht="15.75" hidden="false" customHeight="false" outlineLevel="0" collapsed="false">
      <c r="A42" s="475"/>
      <c r="B42" s="137"/>
    </row>
    <row r="43" customFormat="false" ht="16.5" hidden="false" customHeight="false" outlineLevel="0" collapsed="false">
      <c r="A43" s="489" t="s">
        <v>352</v>
      </c>
      <c r="B43" s="496" t="s">
        <v>784</v>
      </c>
      <c r="C43" s="496"/>
      <c r="D43" s="496" t="s">
        <v>785</v>
      </c>
      <c r="E43" s="496"/>
      <c r="F43" s="496" t="s">
        <v>786</v>
      </c>
      <c r="G43" s="496"/>
      <c r="H43" s="496" t="s">
        <v>787</v>
      </c>
      <c r="I43" s="496"/>
      <c r="J43" s="497" t="s">
        <v>792</v>
      </c>
      <c r="K43" s="497"/>
      <c r="L43" s="478" t="s">
        <v>348</v>
      </c>
    </row>
    <row r="44" customFormat="false" ht="16.5" hidden="false" customHeight="false" outlineLevel="0" collapsed="false">
      <c r="A44" s="489" t="s">
        <v>340</v>
      </c>
      <c r="B44" s="489" t="s">
        <v>793</v>
      </c>
      <c r="C44" s="489" t="s">
        <v>794</v>
      </c>
      <c r="D44" s="489" t="s">
        <v>793</v>
      </c>
      <c r="E44" s="489" t="s">
        <v>794</v>
      </c>
      <c r="F44" s="489" t="s">
        <v>793</v>
      </c>
      <c r="G44" s="489" t="s">
        <v>795</v>
      </c>
      <c r="H44" s="489" t="s">
        <v>793</v>
      </c>
      <c r="I44" s="489" t="s">
        <v>795</v>
      </c>
      <c r="J44" s="489" t="s">
        <v>793</v>
      </c>
      <c r="K44" s="489" t="s">
        <v>795</v>
      </c>
      <c r="L44" s="478"/>
    </row>
    <row r="45" customFormat="false" ht="15.75" hidden="false" customHeight="false" outlineLevel="0" collapsed="false">
      <c r="A45" s="498" t="s">
        <v>133</v>
      </c>
      <c r="B45" s="499" t="n">
        <v>17</v>
      </c>
      <c r="C45" s="499" t="n">
        <v>18</v>
      </c>
      <c r="D45" s="499" t="n">
        <v>76</v>
      </c>
      <c r="E45" s="499" t="n">
        <v>16</v>
      </c>
      <c r="F45" s="499" t="n">
        <v>64</v>
      </c>
      <c r="G45" s="499" t="n">
        <v>2</v>
      </c>
      <c r="H45" s="499" t="n">
        <v>22</v>
      </c>
      <c r="I45" s="499" t="n">
        <v>0</v>
      </c>
      <c r="J45" s="499" t="n">
        <v>1</v>
      </c>
      <c r="K45" s="500" t="n">
        <v>0</v>
      </c>
      <c r="L45" s="500" t="n">
        <f aca="false">SUM(B45:K45)</f>
        <v>216</v>
      </c>
    </row>
    <row r="46" customFormat="false" ht="15.75" hidden="false" customHeight="false" outlineLevel="0" collapsed="false">
      <c r="A46" s="498" t="s">
        <v>160</v>
      </c>
      <c r="B46" s="499" t="n">
        <v>5</v>
      </c>
      <c r="C46" s="499" t="n">
        <v>5</v>
      </c>
      <c r="D46" s="499" t="n">
        <v>13</v>
      </c>
      <c r="E46" s="499" t="n">
        <v>5</v>
      </c>
      <c r="F46" s="499" t="n">
        <v>39</v>
      </c>
      <c r="G46" s="499" t="n">
        <v>2</v>
      </c>
      <c r="H46" s="499" t="n">
        <v>20</v>
      </c>
      <c r="I46" s="499" t="n">
        <v>0</v>
      </c>
      <c r="J46" s="499" t="n">
        <v>1</v>
      </c>
      <c r="K46" s="500" t="n">
        <v>0</v>
      </c>
      <c r="L46" s="500" t="n">
        <f aca="false">SUM(B46:K46)</f>
        <v>90</v>
      </c>
    </row>
    <row r="47" customFormat="false" ht="15.75" hidden="false" customHeight="false" outlineLevel="0" collapsed="false">
      <c r="A47" s="498" t="s">
        <v>173</v>
      </c>
      <c r="B47" s="499" t="n">
        <v>4</v>
      </c>
      <c r="C47" s="499" t="n">
        <v>3</v>
      </c>
      <c r="D47" s="499" t="n">
        <v>19</v>
      </c>
      <c r="E47" s="499" t="n">
        <v>5</v>
      </c>
      <c r="F47" s="499" t="n">
        <v>13</v>
      </c>
      <c r="G47" s="499" t="n">
        <v>0</v>
      </c>
      <c r="H47" s="499" t="n">
        <v>2</v>
      </c>
      <c r="I47" s="499" t="n">
        <v>0</v>
      </c>
      <c r="J47" s="499" t="n">
        <v>0</v>
      </c>
      <c r="K47" s="500" t="n">
        <v>0</v>
      </c>
      <c r="L47" s="500" t="n">
        <f aca="false">SUM(B47:K47)</f>
        <v>46</v>
      </c>
    </row>
    <row r="48" customFormat="false" ht="15.75" hidden="false" customHeight="false" outlineLevel="0" collapsed="false">
      <c r="A48" s="498" t="s">
        <v>181</v>
      </c>
      <c r="B48" s="499" t="n">
        <v>3</v>
      </c>
      <c r="C48" s="499" t="n">
        <v>0</v>
      </c>
      <c r="D48" s="499" t="n">
        <v>11</v>
      </c>
      <c r="E48" s="499" t="n">
        <v>10</v>
      </c>
      <c r="F48" s="499" t="n">
        <v>31</v>
      </c>
      <c r="G48" s="499" t="n">
        <v>1</v>
      </c>
      <c r="H48" s="499" t="n">
        <v>10</v>
      </c>
      <c r="I48" s="499" t="n">
        <v>0</v>
      </c>
      <c r="J48" s="499" t="n">
        <v>0</v>
      </c>
      <c r="K48" s="500" t="n">
        <v>0</v>
      </c>
      <c r="L48" s="500" t="n">
        <f aca="false">SUM(B48:K48)</f>
        <v>66</v>
      </c>
    </row>
    <row r="49" customFormat="false" ht="16.5" hidden="false" customHeight="false" outlineLevel="0" collapsed="false">
      <c r="A49" s="488" t="s">
        <v>796</v>
      </c>
      <c r="B49" s="489" t="n">
        <f aca="false">SUM(B45:B48)</f>
        <v>29</v>
      </c>
      <c r="C49" s="489" t="n">
        <f aca="false">SUM(C45:C48)</f>
        <v>26</v>
      </c>
      <c r="D49" s="489" t="n">
        <f aca="false">SUM(D45:D48)</f>
        <v>119</v>
      </c>
      <c r="E49" s="489" t="n">
        <f aca="false">SUM(E45:E48)</f>
        <v>36</v>
      </c>
      <c r="F49" s="489" t="n">
        <f aca="false">SUM(F45:F48)</f>
        <v>147</v>
      </c>
      <c r="G49" s="489" t="n">
        <f aca="false">SUM(G45:G48)</f>
        <v>5</v>
      </c>
      <c r="H49" s="489" t="n">
        <f aca="false">SUM(H45:H48)</f>
        <v>54</v>
      </c>
      <c r="I49" s="489" t="n">
        <f aca="false">SUM(I45:I48)</f>
        <v>0</v>
      </c>
      <c r="J49" s="489" t="n">
        <f aca="false">SUM(J45:J48)</f>
        <v>2</v>
      </c>
      <c r="K49" s="489" t="n">
        <f aca="false">SUM(K45:K48)</f>
        <v>0</v>
      </c>
      <c r="L49" s="489" t="n">
        <f aca="false">SUM(L45:L48)</f>
        <v>418</v>
      </c>
    </row>
    <row r="50" customFormat="false" ht="16.5" hidden="false" customHeight="false" outlineLevel="0" collapsed="false">
      <c r="A50" s="489" t="s">
        <v>352</v>
      </c>
      <c r="B50" s="496" t="s">
        <v>784</v>
      </c>
      <c r="C50" s="496"/>
      <c r="D50" s="496" t="s">
        <v>785</v>
      </c>
      <c r="E50" s="496"/>
      <c r="F50" s="496" t="s">
        <v>786</v>
      </c>
      <c r="G50" s="496"/>
      <c r="H50" s="496" t="s">
        <v>787</v>
      </c>
      <c r="I50" s="496"/>
      <c r="J50" s="497" t="s">
        <v>792</v>
      </c>
      <c r="K50" s="497"/>
      <c r="L50" s="478" t="s">
        <v>348</v>
      </c>
    </row>
    <row r="51" customFormat="false" ht="16.5" hidden="false" customHeight="false" outlineLevel="0" collapsed="false">
      <c r="A51" s="489" t="s">
        <v>489</v>
      </c>
      <c r="B51" s="489" t="s">
        <v>793</v>
      </c>
      <c r="C51" s="489" t="s">
        <v>794</v>
      </c>
      <c r="D51" s="489" t="s">
        <v>793</v>
      </c>
      <c r="E51" s="489" t="s">
        <v>794</v>
      </c>
      <c r="F51" s="489" t="s">
        <v>793</v>
      </c>
      <c r="G51" s="489" t="s">
        <v>795</v>
      </c>
      <c r="H51" s="489" t="s">
        <v>793</v>
      </c>
      <c r="I51" s="489" t="s">
        <v>795</v>
      </c>
      <c r="J51" s="489" t="s">
        <v>793</v>
      </c>
      <c r="K51" s="489" t="s">
        <v>795</v>
      </c>
      <c r="L51" s="478"/>
    </row>
    <row r="52" customFormat="false" ht="15.75" hidden="false" customHeight="false" outlineLevel="0" collapsed="false">
      <c r="A52" s="498" t="s">
        <v>173</v>
      </c>
      <c r="B52" s="499" t="n">
        <v>3</v>
      </c>
      <c r="C52" s="499" t="n">
        <v>1</v>
      </c>
      <c r="D52" s="499" t="n">
        <v>27</v>
      </c>
      <c r="E52" s="499" t="n">
        <v>7</v>
      </c>
      <c r="F52" s="499" t="n">
        <v>8</v>
      </c>
      <c r="G52" s="499" t="n">
        <v>1</v>
      </c>
      <c r="H52" s="499" t="n">
        <v>0</v>
      </c>
      <c r="I52" s="499" t="n">
        <v>0</v>
      </c>
      <c r="J52" s="499" t="n">
        <v>0</v>
      </c>
      <c r="K52" s="500" t="n">
        <v>0</v>
      </c>
      <c r="L52" s="500" t="n">
        <f aca="false">SUM(B52:K52)</f>
        <v>47</v>
      </c>
    </row>
    <row r="53" customFormat="false" ht="15.75" hidden="false" customHeight="false" outlineLevel="0" collapsed="false">
      <c r="A53" s="498" t="s">
        <v>205</v>
      </c>
      <c r="B53" s="499" t="n">
        <v>3</v>
      </c>
      <c r="C53" s="499" t="n">
        <v>5</v>
      </c>
      <c r="D53" s="499" t="n">
        <v>3</v>
      </c>
      <c r="E53" s="499" t="n">
        <v>1</v>
      </c>
      <c r="F53" s="499" t="n">
        <v>16</v>
      </c>
      <c r="G53" s="499" t="n">
        <v>0</v>
      </c>
      <c r="H53" s="499" t="n">
        <v>2</v>
      </c>
      <c r="I53" s="499" t="n">
        <v>0</v>
      </c>
      <c r="J53" s="499" t="n">
        <v>0</v>
      </c>
      <c r="K53" s="500" t="n">
        <v>0</v>
      </c>
      <c r="L53" s="500" t="n">
        <f aca="false">SUM(B53:K53)</f>
        <v>30</v>
      </c>
    </row>
    <row r="54" customFormat="false" ht="15.75" hidden="false" customHeight="false" outlineLevel="0" collapsed="false">
      <c r="A54" s="498" t="s">
        <v>208</v>
      </c>
      <c r="B54" s="499" t="n">
        <v>4</v>
      </c>
      <c r="C54" s="499" t="n">
        <v>3</v>
      </c>
      <c r="D54" s="499" t="n">
        <v>10</v>
      </c>
      <c r="E54" s="499" t="n">
        <v>4</v>
      </c>
      <c r="F54" s="499" t="n">
        <v>15</v>
      </c>
      <c r="G54" s="499" t="n">
        <v>2</v>
      </c>
      <c r="H54" s="499" t="n">
        <v>3</v>
      </c>
      <c r="I54" s="499" t="n">
        <v>0</v>
      </c>
      <c r="J54" s="499" t="n">
        <v>1</v>
      </c>
      <c r="K54" s="500" t="n">
        <v>0</v>
      </c>
      <c r="L54" s="500" t="n">
        <f aca="false">SUM(B54:K54)</f>
        <v>42</v>
      </c>
    </row>
    <row r="55" customFormat="false" ht="16.5" hidden="false" customHeight="false" outlineLevel="0" collapsed="false">
      <c r="A55" s="488" t="s">
        <v>796</v>
      </c>
      <c r="B55" s="489" t="n">
        <f aca="false">SUM(B51:B54)</f>
        <v>10</v>
      </c>
      <c r="C55" s="489" t="n">
        <f aca="false">SUM(C51:C54)</f>
        <v>9</v>
      </c>
      <c r="D55" s="489" t="n">
        <f aca="false">SUM(D51:D54)</f>
        <v>40</v>
      </c>
      <c r="E55" s="489" t="n">
        <f aca="false">SUM(E51:E54)</f>
        <v>12</v>
      </c>
      <c r="F55" s="489" t="n">
        <f aca="false">SUM(F51:F54)</f>
        <v>39</v>
      </c>
      <c r="G55" s="489" t="n">
        <f aca="false">SUM(G51:G54)</f>
        <v>3</v>
      </c>
      <c r="H55" s="489" t="n">
        <f aca="false">SUM(H51:H54)</f>
        <v>5</v>
      </c>
      <c r="I55" s="489" t="n">
        <f aca="false">SUM(I51:I54)</f>
        <v>0</v>
      </c>
      <c r="J55" s="489" t="n">
        <f aca="false">SUM(J51:J54)</f>
        <v>1</v>
      </c>
      <c r="K55" s="489" t="n">
        <f aca="false">SUM(K51:K54)</f>
        <v>0</v>
      </c>
      <c r="L55" s="489" t="n">
        <f aca="false">SUM(L51:L54)</f>
        <v>119</v>
      </c>
    </row>
    <row r="56" customFormat="false" ht="16.5" hidden="false" customHeight="false" outlineLevel="0" collapsed="false">
      <c r="A56" s="489" t="s">
        <v>352</v>
      </c>
      <c r="B56" s="496" t="s">
        <v>784</v>
      </c>
      <c r="C56" s="496"/>
      <c r="D56" s="496" t="s">
        <v>785</v>
      </c>
      <c r="E56" s="496"/>
      <c r="F56" s="496" t="s">
        <v>786</v>
      </c>
      <c r="G56" s="496"/>
      <c r="H56" s="496" t="s">
        <v>787</v>
      </c>
      <c r="I56" s="496"/>
      <c r="J56" s="497" t="s">
        <v>792</v>
      </c>
      <c r="K56" s="497"/>
      <c r="L56" s="478" t="s">
        <v>348</v>
      </c>
    </row>
    <row r="57" customFormat="false" ht="16.5" hidden="false" customHeight="false" outlineLevel="0" collapsed="false">
      <c r="A57" s="489" t="s">
        <v>342</v>
      </c>
      <c r="B57" s="489" t="s">
        <v>793</v>
      </c>
      <c r="C57" s="489" t="s">
        <v>794</v>
      </c>
      <c r="D57" s="489" t="s">
        <v>793</v>
      </c>
      <c r="E57" s="489" t="s">
        <v>794</v>
      </c>
      <c r="F57" s="489" t="s">
        <v>793</v>
      </c>
      <c r="G57" s="489" t="s">
        <v>795</v>
      </c>
      <c r="H57" s="489" t="s">
        <v>793</v>
      </c>
      <c r="I57" s="489" t="s">
        <v>795</v>
      </c>
      <c r="J57" s="489" t="s">
        <v>793</v>
      </c>
      <c r="K57" s="489" t="s">
        <v>795</v>
      </c>
      <c r="L57" s="478"/>
    </row>
    <row r="58" customFormat="false" ht="15.75" hidden="false" customHeight="false" outlineLevel="0" collapsed="false">
      <c r="A58" s="498" t="s">
        <v>221</v>
      </c>
      <c r="B58" s="499" t="n">
        <v>2</v>
      </c>
      <c r="C58" s="499" t="n">
        <v>7</v>
      </c>
      <c r="D58" s="499" t="n">
        <v>3</v>
      </c>
      <c r="E58" s="499" t="n">
        <v>10</v>
      </c>
      <c r="F58" s="499" t="n">
        <v>10</v>
      </c>
      <c r="G58" s="499" t="n">
        <v>2</v>
      </c>
      <c r="H58" s="499" t="n">
        <v>1</v>
      </c>
      <c r="I58" s="499" t="n">
        <v>0</v>
      </c>
      <c r="J58" s="499" t="n">
        <v>0</v>
      </c>
      <c r="K58" s="500" t="n">
        <v>0</v>
      </c>
      <c r="L58" s="500" t="n">
        <f aca="false">SUM(B58:K58)</f>
        <v>35</v>
      </c>
    </row>
    <row r="59" customFormat="false" ht="15.75" hidden="false" customHeight="false" outlineLevel="0" collapsed="false">
      <c r="A59" s="498" t="s">
        <v>173</v>
      </c>
      <c r="B59" s="499" t="n">
        <v>1</v>
      </c>
      <c r="C59" s="499" t="n">
        <v>3</v>
      </c>
      <c r="D59" s="499" t="n">
        <v>9</v>
      </c>
      <c r="E59" s="499" t="n">
        <v>5</v>
      </c>
      <c r="F59" s="499" t="n">
        <v>3</v>
      </c>
      <c r="G59" s="499" t="n">
        <v>1</v>
      </c>
      <c r="H59" s="499" t="n">
        <v>0</v>
      </c>
      <c r="I59" s="499" t="n">
        <v>0</v>
      </c>
      <c r="J59" s="499" t="n">
        <v>0</v>
      </c>
      <c r="K59" s="500" t="n">
        <v>0</v>
      </c>
      <c r="L59" s="500" t="n">
        <f aca="false">SUM(B59:K59)</f>
        <v>22</v>
      </c>
    </row>
    <row r="60" customFormat="false" ht="16.5" hidden="false" customHeight="false" outlineLevel="0" collapsed="false">
      <c r="A60" s="488" t="s">
        <v>796</v>
      </c>
      <c r="B60" s="489" t="n">
        <f aca="false">SUM(B56:B59)</f>
        <v>3</v>
      </c>
      <c r="C60" s="489" t="n">
        <f aca="false">SUM(C56:C59)</f>
        <v>10</v>
      </c>
      <c r="D60" s="489" t="n">
        <f aca="false">SUM(D56:D59)</f>
        <v>12</v>
      </c>
      <c r="E60" s="489" t="n">
        <f aca="false">SUM(E56:E59)</f>
        <v>15</v>
      </c>
      <c r="F60" s="489" t="n">
        <f aca="false">SUM(F56:F59)</f>
        <v>13</v>
      </c>
      <c r="G60" s="489" t="n">
        <f aca="false">SUM(G56:G59)</f>
        <v>3</v>
      </c>
      <c r="H60" s="489" t="n">
        <f aca="false">SUM(H56:H59)</f>
        <v>1</v>
      </c>
      <c r="I60" s="489" t="n">
        <f aca="false">SUM(I56:I59)</f>
        <v>0</v>
      </c>
      <c r="J60" s="489" t="n">
        <f aca="false">SUM(J56:J59)</f>
        <v>0</v>
      </c>
      <c r="K60" s="489" t="n">
        <f aca="false">SUM(K56:K59)</f>
        <v>0</v>
      </c>
      <c r="L60" s="489" t="n">
        <f aca="false">SUM(L56:L59)</f>
        <v>57</v>
      </c>
    </row>
    <row r="61" customFormat="false" ht="16.5" hidden="false" customHeight="false" outlineLevel="0" collapsed="false">
      <c r="A61" s="489" t="s">
        <v>352</v>
      </c>
      <c r="B61" s="496" t="s">
        <v>784</v>
      </c>
      <c r="C61" s="496"/>
      <c r="D61" s="496" t="s">
        <v>785</v>
      </c>
      <c r="E61" s="496"/>
      <c r="F61" s="496" t="s">
        <v>786</v>
      </c>
      <c r="G61" s="496"/>
      <c r="H61" s="496" t="s">
        <v>787</v>
      </c>
      <c r="I61" s="496"/>
      <c r="J61" s="497" t="s">
        <v>792</v>
      </c>
      <c r="K61" s="497"/>
      <c r="L61" s="478" t="s">
        <v>348</v>
      </c>
    </row>
    <row r="62" customFormat="false" ht="16.5" hidden="false" customHeight="false" outlineLevel="0" collapsed="false">
      <c r="A62" s="489" t="s">
        <v>343</v>
      </c>
      <c r="B62" s="489" t="s">
        <v>793</v>
      </c>
      <c r="C62" s="489" t="s">
        <v>794</v>
      </c>
      <c r="D62" s="489" t="s">
        <v>793</v>
      </c>
      <c r="E62" s="489" t="s">
        <v>794</v>
      </c>
      <c r="F62" s="489" t="s">
        <v>793</v>
      </c>
      <c r="G62" s="489" t="s">
        <v>795</v>
      </c>
      <c r="H62" s="489" t="s">
        <v>793</v>
      </c>
      <c r="I62" s="489" t="s">
        <v>795</v>
      </c>
      <c r="J62" s="489" t="s">
        <v>793</v>
      </c>
      <c r="K62" s="489" t="s">
        <v>795</v>
      </c>
      <c r="L62" s="478"/>
    </row>
    <row r="63" customFormat="false" ht="15.75" hidden="false" customHeight="false" outlineLevel="0" collapsed="false">
      <c r="A63" s="498" t="s">
        <v>241</v>
      </c>
      <c r="B63" s="499" t="n">
        <v>0</v>
      </c>
      <c r="C63" s="499" t="n">
        <v>2</v>
      </c>
      <c r="D63" s="499" t="n">
        <f aca="false">1+1</f>
        <v>2</v>
      </c>
      <c r="E63" s="499" t="n">
        <v>1</v>
      </c>
      <c r="F63" s="499" t="n">
        <v>16</v>
      </c>
      <c r="G63" s="499" t="n">
        <v>3</v>
      </c>
      <c r="H63" s="499" t="n">
        <v>14</v>
      </c>
      <c r="I63" s="499" t="n">
        <v>0</v>
      </c>
      <c r="J63" s="499" t="n">
        <f aca="false">1+1</f>
        <v>2</v>
      </c>
      <c r="K63" s="500" t="n">
        <v>0</v>
      </c>
      <c r="L63" s="500" t="n">
        <f aca="false">SUM(B63:K63)</f>
        <v>40</v>
      </c>
    </row>
    <row r="64" customFormat="false" ht="15.75" hidden="false" customHeight="false" outlineLevel="0" collapsed="false">
      <c r="A64" s="498" t="s">
        <v>797</v>
      </c>
      <c r="B64" s="499" t="n">
        <v>1</v>
      </c>
      <c r="C64" s="499" t="n">
        <v>7</v>
      </c>
      <c r="D64" s="499" t="n">
        <v>11</v>
      </c>
      <c r="E64" s="499" t="n">
        <v>9</v>
      </c>
      <c r="F64" s="499" t="n">
        <v>44</v>
      </c>
      <c r="G64" s="499" t="n">
        <v>3</v>
      </c>
      <c r="H64" s="499" t="n">
        <v>11</v>
      </c>
      <c r="I64" s="499" t="n">
        <v>0</v>
      </c>
      <c r="J64" s="499" t="n">
        <v>0</v>
      </c>
      <c r="K64" s="500" t="n">
        <v>0</v>
      </c>
      <c r="L64" s="500" t="n">
        <f aca="false">SUM(B64:K64)</f>
        <v>86</v>
      </c>
    </row>
    <row r="65" customFormat="false" ht="15.75" hidden="false" customHeight="false" outlineLevel="0" collapsed="false">
      <c r="A65" s="498" t="s">
        <v>173</v>
      </c>
      <c r="B65" s="499" t="n">
        <v>1</v>
      </c>
      <c r="C65" s="499" t="n">
        <v>0</v>
      </c>
      <c r="D65" s="499" t="n">
        <v>10</v>
      </c>
      <c r="E65" s="499" t="n">
        <v>2</v>
      </c>
      <c r="F65" s="499" t="n">
        <v>14</v>
      </c>
      <c r="G65" s="499" t="n">
        <v>0</v>
      </c>
      <c r="H65" s="499" t="n">
        <v>0</v>
      </c>
      <c r="I65" s="499" t="n">
        <v>0</v>
      </c>
      <c r="J65" s="499" t="n">
        <v>0</v>
      </c>
      <c r="K65" s="500" t="n">
        <v>0</v>
      </c>
      <c r="L65" s="500" t="n">
        <f aca="false">SUM(B65:K65)</f>
        <v>27</v>
      </c>
    </row>
    <row r="66" customFormat="false" ht="16.5" hidden="false" customHeight="false" outlineLevel="0" collapsed="false">
      <c r="A66" s="501" t="s">
        <v>796</v>
      </c>
      <c r="B66" s="502" t="n">
        <f aca="false">SUM(B62:B65)</f>
        <v>2</v>
      </c>
      <c r="C66" s="502" t="n">
        <f aca="false">SUM(C62:C65)</f>
        <v>9</v>
      </c>
      <c r="D66" s="502" t="n">
        <f aca="false">SUM(D62:D65)</f>
        <v>23</v>
      </c>
      <c r="E66" s="502" t="n">
        <f aca="false">SUM(E62:E65)</f>
        <v>12</v>
      </c>
      <c r="F66" s="502" t="n">
        <f aca="false">SUM(F62:F65)</f>
        <v>74</v>
      </c>
      <c r="G66" s="502" t="n">
        <f aca="false">SUM(G62:G65)</f>
        <v>6</v>
      </c>
      <c r="H66" s="502" t="n">
        <f aca="false">SUM(H62:H65)</f>
        <v>25</v>
      </c>
      <c r="I66" s="502" t="n">
        <f aca="false">SUM(I62:I65)</f>
        <v>0</v>
      </c>
      <c r="J66" s="502" t="n">
        <f aca="false">SUM(J62:J65)</f>
        <v>2</v>
      </c>
      <c r="K66" s="502" t="n">
        <f aca="false">SUM(K62:K65)</f>
        <v>0</v>
      </c>
      <c r="L66" s="502" t="n">
        <f aca="false">SUM(L62:L65)</f>
        <v>153</v>
      </c>
    </row>
    <row r="67" customFormat="false" ht="16.5" hidden="false" customHeight="false" outlineLevel="0" collapsed="false">
      <c r="A67" s="489" t="s">
        <v>352</v>
      </c>
      <c r="B67" s="496" t="s">
        <v>784</v>
      </c>
      <c r="C67" s="496"/>
      <c r="D67" s="496" t="s">
        <v>785</v>
      </c>
      <c r="E67" s="496"/>
      <c r="F67" s="496" t="s">
        <v>786</v>
      </c>
      <c r="G67" s="496"/>
      <c r="H67" s="496" t="s">
        <v>787</v>
      </c>
      <c r="I67" s="496"/>
      <c r="J67" s="497" t="s">
        <v>792</v>
      </c>
      <c r="K67" s="497"/>
      <c r="L67" s="478" t="s">
        <v>348</v>
      </c>
    </row>
    <row r="68" customFormat="false" ht="16.5" hidden="false" customHeight="false" outlineLevel="0" collapsed="false">
      <c r="A68" s="489" t="s">
        <v>344</v>
      </c>
      <c r="B68" s="489" t="s">
        <v>793</v>
      </c>
      <c r="C68" s="489" t="s">
        <v>794</v>
      </c>
      <c r="D68" s="489" t="s">
        <v>793</v>
      </c>
      <c r="E68" s="489" t="s">
        <v>794</v>
      </c>
      <c r="F68" s="489" t="s">
        <v>793</v>
      </c>
      <c r="G68" s="489" t="s">
        <v>795</v>
      </c>
      <c r="H68" s="489" t="s">
        <v>793</v>
      </c>
      <c r="I68" s="489" t="s">
        <v>795</v>
      </c>
      <c r="J68" s="489" t="s">
        <v>793</v>
      </c>
      <c r="K68" s="489" t="s">
        <v>795</v>
      </c>
      <c r="L68" s="478"/>
    </row>
    <row r="69" customFormat="false" ht="15.75" hidden="false" customHeight="false" outlineLevel="0" collapsed="false">
      <c r="A69" s="498" t="s">
        <v>265</v>
      </c>
      <c r="B69" s="499" t="n">
        <v>6</v>
      </c>
      <c r="C69" s="499" t="n">
        <v>1</v>
      </c>
      <c r="D69" s="499" t="n">
        <v>3</v>
      </c>
      <c r="E69" s="499" t="n">
        <v>1</v>
      </c>
      <c r="F69" s="499" t="n">
        <v>31</v>
      </c>
      <c r="G69" s="499" t="n">
        <v>2</v>
      </c>
      <c r="H69" s="499" t="n">
        <v>4</v>
      </c>
      <c r="I69" s="499" t="n">
        <v>0</v>
      </c>
      <c r="J69" s="499" t="n">
        <v>0</v>
      </c>
      <c r="K69" s="499" t="n">
        <v>0</v>
      </c>
      <c r="L69" s="499" t="n">
        <f aca="false">SUM(B69:K69)</f>
        <v>48</v>
      </c>
    </row>
    <row r="70" customFormat="false" ht="15.75" hidden="false" customHeight="false" outlineLevel="0" collapsed="false">
      <c r="A70" s="498" t="s">
        <v>173</v>
      </c>
      <c r="B70" s="499" t="n">
        <v>6</v>
      </c>
      <c r="C70" s="499" t="n">
        <v>4</v>
      </c>
      <c r="D70" s="499" t="n">
        <v>11</v>
      </c>
      <c r="E70" s="499" t="n">
        <v>4</v>
      </c>
      <c r="F70" s="499" t="n">
        <v>24</v>
      </c>
      <c r="G70" s="499" t="n">
        <v>0</v>
      </c>
      <c r="H70" s="499" t="n">
        <v>2</v>
      </c>
      <c r="I70" s="499" t="n">
        <v>0</v>
      </c>
      <c r="J70" s="499" t="n">
        <v>0</v>
      </c>
      <c r="K70" s="500" t="n">
        <v>0</v>
      </c>
      <c r="L70" s="500" t="n">
        <f aca="false">SUM(B70:K70)</f>
        <v>51</v>
      </c>
    </row>
    <row r="71" customFormat="false" ht="15.75" hidden="false" customHeight="false" outlineLevel="0" collapsed="false">
      <c r="A71" s="498" t="s">
        <v>208</v>
      </c>
      <c r="B71" s="499" t="n">
        <v>2</v>
      </c>
      <c r="C71" s="499" t="n">
        <v>4</v>
      </c>
      <c r="D71" s="499" t="n">
        <v>4</v>
      </c>
      <c r="E71" s="499" t="n">
        <v>0</v>
      </c>
      <c r="F71" s="499" t="n">
        <v>22</v>
      </c>
      <c r="G71" s="499" t="n">
        <v>1</v>
      </c>
      <c r="H71" s="499" t="n">
        <v>15</v>
      </c>
      <c r="I71" s="499" t="n">
        <v>0</v>
      </c>
      <c r="J71" s="499" t="n">
        <v>1</v>
      </c>
      <c r="K71" s="500" t="n">
        <v>0</v>
      </c>
      <c r="L71" s="500" t="n">
        <f aca="false">SUM(B71:K71)</f>
        <v>49</v>
      </c>
    </row>
    <row r="72" customFormat="false" ht="16.5" hidden="false" customHeight="false" outlineLevel="0" collapsed="false">
      <c r="A72" s="488" t="s">
        <v>796</v>
      </c>
      <c r="B72" s="489" t="n">
        <f aca="false">SUM(B68:B71)</f>
        <v>14</v>
      </c>
      <c r="C72" s="489" t="n">
        <f aca="false">SUM(C68:C71)</f>
        <v>9</v>
      </c>
      <c r="D72" s="489" t="n">
        <f aca="false">SUM(D68:D71)</f>
        <v>18</v>
      </c>
      <c r="E72" s="489" t="n">
        <f aca="false">SUM(E68:E71)</f>
        <v>5</v>
      </c>
      <c r="F72" s="489" t="n">
        <f aca="false">SUM(F68:F71)</f>
        <v>77</v>
      </c>
      <c r="G72" s="489" t="n">
        <f aca="false">SUM(G68:G71)</f>
        <v>3</v>
      </c>
      <c r="H72" s="489" t="n">
        <f aca="false">SUM(H68:H71)</f>
        <v>21</v>
      </c>
      <c r="I72" s="489" t="n">
        <f aca="false">SUM(I68:I71)</f>
        <v>0</v>
      </c>
      <c r="J72" s="489" t="n">
        <f aca="false">SUM(J68:J71)</f>
        <v>1</v>
      </c>
      <c r="K72" s="489" t="n">
        <f aca="false">SUM(K68:K71)</f>
        <v>0</v>
      </c>
      <c r="L72" s="489" t="n">
        <f aca="false">SUM(L68:L71)</f>
        <v>148</v>
      </c>
    </row>
    <row r="73" customFormat="false" ht="16.5" hidden="false" customHeight="false" outlineLevel="0" collapsed="false">
      <c r="A73" s="488" t="s">
        <v>348</v>
      </c>
      <c r="B73" s="489" t="n">
        <f aca="false">B49+B55+B60+B66+B72</f>
        <v>58</v>
      </c>
      <c r="C73" s="489" t="n">
        <f aca="false">C49+C55+C60+C66+C72</f>
        <v>63</v>
      </c>
      <c r="D73" s="489" t="n">
        <f aca="false">D49+D55+D60+D66+D72</f>
        <v>212</v>
      </c>
      <c r="E73" s="489" t="n">
        <f aca="false">E49+E55+E60+E66+E72</f>
        <v>80</v>
      </c>
      <c r="F73" s="489" t="n">
        <f aca="false">F49+F55+F60+F66+F72</f>
        <v>350</v>
      </c>
      <c r="G73" s="489" t="n">
        <f aca="false">G49+G55+G60+G66+G72</f>
        <v>20</v>
      </c>
      <c r="H73" s="489" t="n">
        <f aca="false">H49+H55+H60+H66+H72</f>
        <v>106</v>
      </c>
      <c r="I73" s="489" t="n">
        <f aca="false">I49+I55+I60+I66+I72</f>
        <v>0</v>
      </c>
      <c r="J73" s="489" t="n">
        <f aca="false">J49+J55+J60+J66+J72</f>
        <v>6</v>
      </c>
      <c r="K73" s="489" t="n">
        <f aca="false">K49+K55+K60+K66+K72</f>
        <v>0</v>
      </c>
      <c r="L73" s="489" t="n">
        <f aca="false">L49+L55+L60+L66+L72</f>
        <v>895</v>
      </c>
    </row>
    <row r="74" customFormat="false" ht="14.25" hidden="false" customHeight="false" outlineLevel="0" collapsed="false">
      <c r="A74" s="493" t="s">
        <v>790</v>
      </c>
      <c r="B74" s="503"/>
      <c r="C74" s="495"/>
    </row>
    <row r="75" customFormat="false" ht="13.5" hidden="false" customHeight="false" outlineLevel="0" collapsed="false"/>
    <row r="76" customFormat="false" ht="15" hidden="false" customHeight="false" outlineLevel="0" collapsed="false">
      <c r="A76" s="202" t="s">
        <v>798</v>
      </c>
    </row>
    <row r="77" customFormat="false" ht="13.5" hidden="false" customHeight="false" outlineLevel="0" collapsed="false"/>
    <row r="78" customFormat="false" ht="14.25" hidden="false" customHeight="true" outlineLevel="0" collapsed="false">
      <c r="A78" s="294" t="s">
        <v>799</v>
      </c>
      <c r="B78" s="504" t="s">
        <v>800</v>
      </c>
      <c r="C78" s="504"/>
      <c r="D78" s="505" t="s">
        <v>801</v>
      </c>
      <c r="E78" s="505"/>
      <c r="F78" s="505" t="s">
        <v>802</v>
      </c>
      <c r="G78" s="505"/>
      <c r="H78" s="505" t="s">
        <v>803</v>
      </c>
      <c r="I78" s="505"/>
      <c r="J78" s="506" t="s">
        <v>348</v>
      </c>
    </row>
    <row r="79" customFormat="false" ht="14.25" hidden="false" customHeight="false" outlineLevel="0" collapsed="false">
      <c r="A79" s="294"/>
      <c r="B79" s="249" t="s">
        <v>804</v>
      </c>
      <c r="C79" s="221" t="s">
        <v>805</v>
      </c>
      <c r="D79" s="221" t="s">
        <v>804</v>
      </c>
      <c r="E79" s="249" t="s">
        <v>805</v>
      </c>
      <c r="F79" s="221" t="s">
        <v>804</v>
      </c>
      <c r="G79" s="249" t="s">
        <v>805</v>
      </c>
      <c r="H79" s="221" t="s">
        <v>804</v>
      </c>
      <c r="I79" s="269" t="s">
        <v>805</v>
      </c>
      <c r="J79" s="506"/>
    </row>
    <row r="80" customFormat="false" ht="14.25" hidden="false" customHeight="false" outlineLevel="0" collapsed="false">
      <c r="A80" s="324" t="s">
        <v>806</v>
      </c>
      <c r="B80" s="324" t="n">
        <v>39</v>
      </c>
      <c r="C80" s="324" t="n">
        <v>31</v>
      </c>
      <c r="D80" s="324" t="n">
        <v>17</v>
      </c>
      <c r="E80" s="324" t="n">
        <v>21</v>
      </c>
      <c r="F80" s="324" t="n">
        <v>4</v>
      </c>
      <c r="G80" s="324" t="n">
        <v>6</v>
      </c>
      <c r="H80" s="324" t="n">
        <v>1</v>
      </c>
      <c r="I80" s="324" t="n">
        <v>2</v>
      </c>
      <c r="J80" s="324" t="n">
        <f aca="false">SUM(B80:I80)</f>
        <v>121</v>
      </c>
    </row>
    <row r="81" customFormat="false" ht="14.25" hidden="false" customHeight="false" outlineLevel="0" collapsed="false">
      <c r="A81" s="324" t="s">
        <v>807</v>
      </c>
      <c r="B81" s="324" t="n">
        <v>67</v>
      </c>
      <c r="C81" s="324" t="n">
        <v>62</v>
      </c>
      <c r="D81" s="324" t="n">
        <v>39</v>
      </c>
      <c r="E81" s="324" t="n">
        <v>58</v>
      </c>
      <c r="F81" s="324" t="n">
        <v>13</v>
      </c>
      <c r="G81" s="324" t="n">
        <v>39</v>
      </c>
      <c r="H81" s="324" t="n">
        <v>0</v>
      </c>
      <c r="I81" s="324" t="n">
        <v>14</v>
      </c>
      <c r="J81" s="324" t="n">
        <f aca="false">SUM(B81:I81)</f>
        <v>292</v>
      </c>
    </row>
    <row r="82" customFormat="false" ht="14.25" hidden="false" customHeight="false" outlineLevel="0" collapsed="false">
      <c r="A82" s="324" t="s">
        <v>808</v>
      </c>
      <c r="B82" s="324" t="n">
        <v>153</v>
      </c>
      <c r="C82" s="324" t="n">
        <v>180</v>
      </c>
      <c r="D82" s="324" t="n">
        <v>9</v>
      </c>
      <c r="E82" s="324" t="n">
        <v>14</v>
      </c>
      <c r="F82" s="324" t="n">
        <v>2</v>
      </c>
      <c r="G82" s="324" t="n">
        <v>9</v>
      </c>
      <c r="H82" s="324" t="n">
        <v>0</v>
      </c>
      <c r="I82" s="324" t="n">
        <v>3</v>
      </c>
      <c r="J82" s="324" t="n">
        <f aca="false">SUM(B82:I82)</f>
        <v>370</v>
      </c>
    </row>
    <row r="83" customFormat="false" ht="14.25" hidden="false" customHeight="false" outlineLevel="0" collapsed="false">
      <c r="A83" s="324" t="s">
        <v>809</v>
      </c>
      <c r="B83" s="324" t="n">
        <v>44</v>
      </c>
      <c r="C83" s="324" t="n">
        <v>67</v>
      </c>
      <c r="D83" s="324" t="n">
        <v>0</v>
      </c>
      <c r="E83" s="324" t="n">
        <v>0</v>
      </c>
      <c r="F83" s="324" t="n">
        <v>0</v>
      </c>
      <c r="G83" s="324" t="n">
        <v>1</v>
      </c>
      <c r="H83" s="324" t="n">
        <v>0</v>
      </c>
      <c r="I83" s="324" t="n">
        <v>0</v>
      </c>
      <c r="J83" s="324" t="n">
        <f aca="false">SUM(B83:I83)</f>
        <v>112</v>
      </c>
    </row>
    <row r="84" customFormat="false" ht="14.25" hidden="false" customHeight="false" outlineLevel="0" collapsed="false">
      <c r="A84" s="278" t="s">
        <v>810</v>
      </c>
      <c r="B84" s="507" t="n">
        <f aca="false">SUM(B80:B83)</f>
        <v>303</v>
      </c>
      <c r="C84" s="508" t="n">
        <f aca="false">SUM(C80:C83)</f>
        <v>340</v>
      </c>
      <c r="D84" s="507" t="n">
        <f aca="false">SUM(D80:D83)</f>
        <v>65</v>
      </c>
      <c r="E84" s="508" t="n">
        <f aca="false">SUM(E80:E83)</f>
        <v>93</v>
      </c>
      <c r="F84" s="507" t="n">
        <f aca="false">SUM(F80:F83)</f>
        <v>19</v>
      </c>
      <c r="G84" s="508" t="n">
        <f aca="false">SUM(G80:G83)</f>
        <v>55</v>
      </c>
      <c r="H84" s="507" t="n">
        <f aca="false">SUM(H80:H83)</f>
        <v>1</v>
      </c>
      <c r="I84" s="508" t="n">
        <f aca="false">SUM(I80:I83)</f>
        <v>19</v>
      </c>
      <c r="J84" s="507" t="n">
        <f aca="false">SUM(J80:J83)</f>
        <v>895</v>
      </c>
    </row>
    <row r="85" customFormat="false" ht="14.25" hidden="false" customHeight="false" outlineLevel="0" collapsed="false">
      <c r="A85" s="493" t="s">
        <v>811</v>
      </c>
    </row>
    <row r="86" customFormat="false" ht="15.75" hidden="false" customHeight="false" outlineLevel="0" collapsed="false">
      <c r="A86" s="202" t="s">
        <v>812</v>
      </c>
    </row>
    <row r="87" customFormat="false" ht="13.5" hidden="false" customHeight="false" outlineLevel="0" collapsed="false"/>
    <row r="88" customFormat="false" ht="14.25" hidden="false" customHeight="false" outlineLevel="0" collapsed="false">
      <c r="A88" s="294" t="s">
        <v>813</v>
      </c>
      <c r="B88" s="509" t="s">
        <v>804</v>
      </c>
      <c r="C88" s="217" t="s">
        <v>805</v>
      </c>
      <c r="D88" s="294" t="s">
        <v>348</v>
      </c>
    </row>
    <row r="89" customFormat="false" ht="14.25" hidden="false" customHeight="false" outlineLevel="0" collapsed="false">
      <c r="A89" s="324" t="s">
        <v>814</v>
      </c>
      <c r="B89" s="324" t="n">
        <v>6</v>
      </c>
      <c r="C89" s="324" t="n">
        <v>4</v>
      </c>
      <c r="D89" s="324" t="n">
        <f aca="false">SUM(B89:C89)</f>
        <v>10</v>
      </c>
    </row>
    <row r="90" customFormat="false" ht="14.25" hidden="false" customHeight="false" outlineLevel="0" collapsed="false">
      <c r="A90" s="324" t="s">
        <v>815</v>
      </c>
      <c r="B90" s="324" t="n">
        <v>51</v>
      </c>
      <c r="C90" s="324" t="n">
        <v>50</v>
      </c>
      <c r="D90" s="324" t="n">
        <f aca="false">SUM(B90:C90)</f>
        <v>101</v>
      </c>
    </row>
    <row r="91" customFormat="false" ht="14.25" hidden="false" customHeight="false" outlineLevel="0" collapsed="false">
      <c r="A91" s="324" t="s">
        <v>816</v>
      </c>
      <c r="B91" s="324" t="n">
        <v>84</v>
      </c>
      <c r="C91" s="324" t="n">
        <v>98</v>
      </c>
      <c r="D91" s="324" t="n">
        <f aca="false">SUM(B91:C91)</f>
        <v>182</v>
      </c>
    </row>
    <row r="92" customFormat="false" ht="14.25" hidden="false" customHeight="false" outlineLevel="0" collapsed="false">
      <c r="A92" s="324" t="s">
        <v>817</v>
      </c>
      <c r="B92" s="324" t="n">
        <v>97</v>
      </c>
      <c r="C92" s="324" t="n">
        <v>123</v>
      </c>
      <c r="D92" s="324" t="n">
        <f aca="false">SUM(B92:C92)</f>
        <v>220</v>
      </c>
    </row>
    <row r="93" customFormat="false" ht="14.25" hidden="false" customHeight="false" outlineLevel="0" collapsed="false">
      <c r="A93" s="324" t="s">
        <v>818</v>
      </c>
      <c r="B93" s="324" t="n">
        <v>64</v>
      </c>
      <c r="C93" s="324" t="n">
        <v>92</v>
      </c>
      <c r="D93" s="324" t="n">
        <f aca="false">SUM(B93:C93)</f>
        <v>156</v>
      </c>
    </row>
    <row r="94" customFormat="false" ht="14.25" hidden="false" customHeight="false" outlineLevel="0" collapsed="false">
      <c r="A94" s="324" t="s">
        <v>819</v>
      </c>
      <c r="B94" s="324" t="n">
        <v>45</v>
      </c>
      <c r="C94" s="324" t="n">
        <v>64</v>
      </c>
      <c r="D94" s="324" t="n">
        <f aca="false">SUM(B94:C94)</f>
        <v>109</v>
      </c>
    </row>
    <row r="95" customFormat="false" ht="14.25" hidden="false" customHeight="false" outlineLevel="0" collapsed="false">
      <c r="A95" s="324" t="s">
        <v>820</v>
      </c>
      <c r="B95" s="324" t="n">
        <v>28</v>
      </c>
      <c r="C95" s="324" t="n">
        <v>38</v>
      </c>
      <c r="D95" s="324" t="n">
        <f aca="false">SUM(B95:C95)</f>
        <v>66</v>
      </c>
    </row>
    <row r="96" customFormat="false" ht="14.25" hidden="false" customHeight="false" outlineLevel="0" collapsed="false">
      <c r="A96" s="324" t="s">
        <v>821</v>
      </c>
      <c r="B96" s="324" t="n">
        <v>3</v>
      </c>
      <c r="C96" s="324" t="n">
        <v>24</v>
      </c>
      <c r="D96" s="324" t="n">
        <f aca="false">SUM(B96:C96)</f>
        <v>27</v>
      </c>
    </row>
    <row r="97" customFormat="false" ht="14.25" hidden="false" customHeight="false" outlineLevel="0" collapsed="false">
      <c r="A97" s="324" t="s">
        <v>822</v>
      </c>
      <c r="B97" s="324" t="n">
        <v>4</v>
      </c>
      <c r="C97" s="324" t="n">
        <v>7</v>
      </c>
      <c r="D97" s="324" t="n">
        <f aca="false">SUM(B97:C97)</f>
        <v>11</v>
      </c>
    </row>
    <row r="98" customFormat="false" ht="14.25" hidden="false" customHeight="false" outlineLevel="0" collapsed="false">
      <c r="A98" s="324" t="s">
        <v>823</v>
      </c>
      <c r="B98" s="324" t="n">
        <v>6</v>
      </c>
      <c r="C98" s="324" t="n">
        <v>7</v>
      </c>
      <c r="D98" s="324" t="n">
        <f aca="false">SUM(B98:C98)</f>
        <v>13</v>
      </c>
    </row>
    <row r="99" customFormat="false" ht="14.25" hidden="false" customHeight="false" outlineLevel="0" collapsed="false">
      <c r="A99" s="278" t="s">
        <v>810</v>
      </c>
      <c r="B99" s="507" t="n">
        <f aca="false">SUM(B89:B98)</f>
        <v>388</v>
      </c>
      <c r="C99" s="508" t="n">
        <f aca="false">SUM(C89:C98)</f>
        <v>507</v>
      </c>
      <c r="D99" s="507" t="n">
        <f aca="false">SUM(D89:D98)</f>
        <v>895</v>
      </c>
    </row>
    <row r="100" customFormat="false" ht="13.5" hidden="false" customHeight="false" outlineLevel="0" collapsed="false"/>
    <row r="116" customFormat="false" ht="15" hidden="false" customHeight="false" outlineLevel="0" collapsed="false">
      <c r="B116" s="476"/>
      <c r="C116" s="477"/>
      <c r="D116" s="477"/>
      <c r="E116" s="477"/>
      <c r="F116" s="477"/>
      <c r="G116" s="477"/>
      <c r="H116" s="477"/>
      <c r="I116" s="477"/>
      <c r="J116" s="477"/>
      <c r="K116" s="477"/>
      <c r="L116" s="477"/>
    </row>
    <row r="117" customFormat="false" ht="15.75" hidden="false" customHeight="false" outlineLevel="0" collapsed="false">
      <c r="A117" s="475" t="s">
        <v>824</v>
      </c>
      <c r="B117" s="137"/>
    </row>
    <row r="118" customFormat="false" ht="15.75" hidden="false" customHeight="false" outlineLevel="0" collapsed="false">
      <c r="A118" s="478" t="s">
        <v>352</v>
      </c>
      <c r="B118" s="478" t="s">
        <v>784</v>
      </c>
      <c r="C118" s="478" t="s">
        <v>785</v>
      </c>
      <c r="D118" s="478" t="s">
        <v>786</v>
      </c>
      <c r="E118" s="479" t="s">
        <v>787</v>
      </c>
      <c r="F118" s="480" t="s">
        <v>788</v>
      </c>
      <c r="G118" s="478" t="s">
        <v>348</v>
      </c>
    </row>
    <row r="119" customFormat="false" ht="15.75" hidden="false" customHeight="false" outlineLevel="0" collapsed="false">
      <c r="A119" s="478"/>
      <c r="B119" s="478"/>
      <c r="C119" s="478"/>
      <c r="D119" s="478"/>
      <c r="E119" s="479"/>
      <c r="F119" s="482" t="s">
        <v>787</v>
      </c>
      <c r="G119" s="478"/>
      <c r="H119" s="481"/>
      <c r="I119" s="481"/>
      <c r="J119" s="481"/>
      <c r="K119" s="481"/>
      <c r="L119" s="481"/>
    </row>
    <row r="120" customFormat="false" ht="15.75" hidden="false" customHeight="false" outlineLevel="0" collapsed="false">
      <c r="A120" s="498" t="s">
        <v>405</v>
      </c>
      <c r="B120" s="499" t="n">
        <v>65</v>
      </c>
      <c r="C120" s="499" t="n">
        <v>131</v>
      </c>
      <c r="D120" s="499" t="n">
        <v>195</v>
      </c>
      <c r="E120" s="499" t="n">
        <v>63</v>
      </c>
      <c r="F120" s="500" t="n">
        <v>3</v>
      </c>
      <c r="G120" s="500" t="n">
        <f aca="false">SUM(B120:F120)</f>
        <v>457</v>
      </c>
      <c r="H120" s="487"/>
      <c r="I120" s="11"/>
      <c r="J120" s="487"/>
      <c r="K120" s="188"/>
      <c r="L120" s="188"/>
    </row>
    <row r="121" customFormat="false" ht="15.75" hidden="false" customHeight="false" outlineLevel="0" collapsed="false">
      <c r="A121" s="498" t="s">
        <v>409</v>
      </c>
      <c r="B121" s="499" t="n">
        <v>28</v>
      </c>
      <c r="C121" s="499" t="n">
        <v>50</v>
      </c>
      <c r="D121" s="499" t="n">
        <v>57</v>
      </c>
      <c r="E121" s="499" t="n">
        <v>8</v>
      </c>
      <c r="F121" s="500" t="n">
        <v>1</v>
      </c>
      <c r="G121" s="500" t="n">
        <f aca="false">SUM(B121:F121)</f>
        <v>144</v>
      </c>
      <c r="H121" s="487"/>
      <c r="I121" s="11"/>
      <c r="J121" s="487"/>
      <c r="K121" s="188"/>
      <c r="L121" s="188"/>
    </row>
    <row r="122" customFormat="false" ht="15.75" hidden="false" customHeight="false" outlineLevel="0" collapsed="false">
      <c r="A122" s="498" t="s">
        <v>361</v>
      </c>
      <c r="B122" s="499" t="n">
        <v>4</v>
      </c>
      <c r="C122" s="499" t="n">
        <v>24</v>
      </c>
      <c r="D122" s="499" t="n">
        <v>31</v>
      </c>
      <c r="E122" s="499" t="n">
        <v>4</v>
      </c>
      <c r="F122" s="500" t="n">
        <v>0</v>
      </c>
      <c r="G122" s="500" t="n">
        <f aca="false">SUM(B122:F122)</f>
        <v>63</v>
      </c>
      <c r="H122" s="487"/>
      <c r="I122" s="11"/>
      <c r="J122" s="487"/>
      <c r="K122" s="188"/>
      <c r="L122" s="188"/>
    </row>
    <row r="123" customFormat="false" ht="15.75" hidden="false" customHeight="false" outlineLevel="0" collapsed="false">
      <c r="A123" s="498" t="s">
        <v>789</v>
      </c>
      <c r="B123" s="499" t="n">
        <v>17</v>
      </c>
      <c r="C123" s="499" t="n">
        <v>25</v>
      </c>
      <c r="D123" s="499" t="n">
        <v>72</v>
      </c>
      <c r="E123" s="499" t="n">
        <v>43</v>
      </c>
      <c r="F123" s="500" t="n">
        <v>2</v>
      </c>
      <c r="G123" s="500" t="n">
        <f aca="false">SUM(B123:F123)</f>
        <v>159</v>
      </c>
      <c r="H123" s="487"/>
      <c r="I123" s="11"/>
      <c r="J123" s="487"/>
      <c r="K123" s="188"/>
      <c r="L123" s="188"/>
    </row>
    <row r="124" customFormat="false" ht="15.75" hidden="false" customHeight="false" outlineLevel="0" collapsed="false">
      <c r="A124" s="498" t="s">
        <v>412</v>
      </c>
      <c r="B124" s="499" t="n">
        <v>20</v>
      </c>
      <c r="C124" s="499" t="n">
        <v>25</v>
      </c>
      <c r="D124" s="499" t="n">
        <v>76</v>
      </c>
      <c r="E124" s="499" t="n">
        <v>36</v>
      </c>
      <c r="F124" s="500" t="n">
        <v>1</v>
      </c>
      <c r="G124" s="500" t="n">
        <f aca="false">SUM(B124:F124)</f>
        <v>158</v>
      </c>
      <c r="H124" s="487"/>
      <c r="I124" s="11"/>
      <c r="K124" s="188"/>
      <c r="L124" s="188"/>
    </row>
    <row r="125" customFormat="false" ht="16.5" hidden="false" customHeight="false" outlineLevel="0" collapsed="false">
      <c r="A125" s="488" t="s">
        <v>348</v>
      </c>
      <c r="B125" s="489" t="n">
        <f aca="false">SUM(B120:B124)</f>
        <v>134</v>
      </c>
      <c r="C125" s="489" t="n">
        <f aca="false">SUM(C120:C124)</f>
        <v>255</v>
      </c>
      <c r="D125" s="489" t="n">
        <f aca="false">SUM(D120:D124)</f>
        <v>431</v>
      </c>
      <c r="E125" s="489" t="n">
        <f aca="false">SUM(E120:E124)</f>
        <v>154</v>
      </c>
      <c r="F125" s="489" t="n">
        <f aca="false">SUM(F120:F124)</f>
        <v>7</v>
      </c>
      <c r="G125" s="490" t="n">
        <f aca="false">SUM(G120:G124)</f>
        <v>981</v>
      </c>
      <c r="H125" s="481"/>
      <c r="I125" s="11"/>
    </row>
    <row r="126" customFormat="false" ht="14.25" hidden="false" customHeight="false" outlineLevel="0" collapsed="false">
      <c r="A126" s="405"/>
      <c r="B126" s="491" t="n">
        <f aca="false">B125/G125</f>
        <v>0.136595310907238</v>
      </c>
      <c r="C126" s="491" t="n">
        <f aca="false">C125/G125</f>
        <v>0.259938837920489</v>
      </c>
      <c r="D126" s="491" t="n">
        <f aca="false">D125/G125</f>
        <v>0.439347604485219</v>
      </c>
      <c r="E126" s="491" t="n">
        <f aca="false">E125/G125</f>
        <v>0.156982670744139</v>
      </c>
      <c r="F126" s="491" t="n">
        <f aca="false">F125/G125</f>
        <v>0.00713557594291539</v>
      </c>
      <c r="G126" s="492" t="n">
        <f aca="false">SUM(B126:F126)</f>
        <v>1</v>
      </c>
    </row>
    <row r="127" customFormat="false" ht="14.25" hidden="false" customHeight="false" outlineLevel="0" collapsed="false">
      <c r="A127" s="493" t="s">
        <v>790</v>
      </c>
      <c r="B127" s="494"/>
      <c r="C127" s="495"/>
    </row>
    <row r="128" customFormat="false" ht="13.5" hidden="false" customHeight="false" outlineLevel="0" collapsed="false">
      <c r="B128" s="137"/>
    </row>
    <row r="129" customFormat="false" ht="12.75" hidden="false" customHeight="false" outlineLevel="0" collapsed="false">
      <c r="B129" s="137"/>
    </row>
    <row r="130" customFormat="false" ht="12.75" hidden="false" customHeight="false" outlineLevel="0" collapsed="false">
      <c r="B130" s="137"/>
    </row>
    <row r="131" customFormat="false" ht="12.75" hidden="false" customHeight="false" outlineLevel="0" collapsed="false">
      <c r="B131" s="137"/>
    </row>
    <row r="132" customFormat="false" ht="12.75" hidden="false" customHeight="false" outlineLevel="0" collapsed="false">
      <c r="B132" s="137"/>
    </row>
    <row r="133" customFormat="false" ht="12.75" hidden="false" customHeight="false" outlineLevel="0" collapsed="false">
      <c r="B133" s="137"/>
    </row>
    <row r="134" customFormat="false" ht="12.75" hidden="false" customHeight="false" outlineLevel="0" collapsed="false">
      <c r="B134" s="137"/>
    </row>
    <row r="135" customFormat="false" ht="12.75" hidden="false" customHeight="false" outlineLevel="0" collapsed="false">
      <c r="B135" s="137"/>
    </row>
    <row r="136" customFormat="false" ht="12.75" hidden="false" customHeight="false" outlineLevel="0" collapsed="false">
      <c r="B136" s="137"/>
    </row>
    <row r="137" customFormat="false" ht="12.75" hidden="false" customHeight="false" outlineLevel="0" collapsed="false">
      <c r="B137" s="137"/>
    </row>
    <row r="138" customFormat="false" ht="12.75" hidden="false" customHeight="false" outlineLevel="0" collapsed="false">
      <c r="B138" s="137"/>
    </row>
    <row r="139" customFormat="false" ht="12.75" hidden="false" customHeight="false" outlineLevel="0" collapsed="false">
      <c r="B139" s="137"/>
    </row>
    <row r="140" customFormat="false" ht="12.75" hidden="false" customHeight="false" outlineLevel="0" collapsed="false">
      <c r="B140" s="137"/>
    </row>
    <row r="141" customFormat="false" ht="12.75" hidden="false" customHeight="false" outlineLevel="0" collapsed="false">
      <c r="B141" s="137"/>
    </row>
    <row r="142" customFormat="false" ht="12.75" hidden="false" customHeight="false" outlineLevel="0" collapsed="false">
      <c r="B142" s="137"/>
    </row>
    <row r="143" customFormat="false" ht="12.75" hidden="false" customHeight="false" outlineLevel="0" collapsed="false">
      <c r="B143" s="137"/>
    </row>
    <row r="144" customFormat="false" ht="12.75" hidden="false" customHeight="false" outlineLevel="0" collapsed="false">
      <c r="B144" s="137"/>
    </row>
    <row r="145" customFormat="false" ht="12.75" hidden="false" customHeight="false" outlineLevel="0" collapsed="false">
      <c r="B145" s="137"/>
    </row>
    <row r="146" customFormat="false" ht="12.75" hidden="false" customHeight="false" outlineLevel="0" collapsed="false">
      <c r="B146" s="137"/>
    </row>
    <row r="147" customFormat="false" ht="12.75" hidden="false" customHeight="false" outlineLevel="0" collapsed="false">
      <c r="B147" s="137"/>
    </row>
    <row r="148" customFormat="false" ht="12.75" hidden="false" customHeight="false" outlineLevel="0" collapsed="false">
      <c r="B148" s="137"/>
    </row>
    <row r="149" customFormat="false" ht="12.75" hidden="false" customHeight="false" outlineLevel="0" collapsed="false">
      <c r="B149" s="137"/>
    </row>
    <row r="150" customFormat="false" ht="12.75" hidden="false" customHeight="false" outlineLevel="0" collapsed="false">
      <c r="B150" s="137"/>
    </row>
    <row r="151" customFormat="false" ht="12.75" hidden="false" customHeight="false" outlineLevel="0" collapsed="false">
      <c r="B151" s="137"/>
    </row>
    <row r="152" customFormat="false" ht="12.75" hidden="false" customHeight="false" outlineLevel="0" collapsed="false">
      <c r="B152" s="137"/>
    </row>
    <row r="153" customFormat="false" ht="12.75" hidden="false" customHeight="false" outlineLevel="0" collapsed="false">
      <c r="B153" s="137"/>
    </row>
    <row r="154" customFormat="false" ht="12.75" hidden="false" customHeight="false" outlineLevel="0" collapsed="false">
      <c r="B154" s="137"/>
    </row>
    <row r="155" customFormat="false" ht="15" hidden="false" customHeight="false" outlineLevel="0" collapsed="false">
      <c r="A155" s="475" t="s">
        <v>825</v>
      </c>
      <c r="B155" s="137"/>
    </row>
    <row r="156" customFormat="false" ht="15.75" hidden="false" customHeight="false" outlineLevel="0" collapsed="false">
      <c r="A156" s="475"/>
      <c r="B156" s="137"/>
    </row>
    <row r="157" customFormat="false" ht="16.5" hidden="false" customHeight="false" outlineLevel="0" collapsed="false">
      <c r="A157" s="489" t="s">
        <v>352</v>
      </c>
      <c r="B157" s="496" t="s">
        <v>784</v>
      </c>
      <c r="C157" s="496"/>
      <c r="D157" s="496" t="s">
        <v>785</v>
      </c>
      <c r="E157" s="496"/>
      <c r="F157" s="496" t="s">
        <v>786</v>
      </c>
      <c r="G157" s="496"/>
      <c r="H157" s="496" t="s">
        <v>787</v>
      </c>
      <c r="I157" s="496"/>
      <c r="J157" s="497" t="s">
        <v>792</v>
      </c>
      <c r="K157" s="497"/>
      <c r="L157" s="478" t="s">
        <v>348</v>
      </c>
    </row>
    <row r="158" customFormat="false" ht="16.5" hidden="false" customHeight="false" outlineLevel="0" collapsed="false">
      <c r="A158" s="489" t="s">
        <v>340</v>
      </c>
      <c r="B158" s="489" t="s">
        <v>793</v>
      </c>
      <c r="C158" s="489" t="s">
        <v>794</v>
      </c>
      <c r="D158" s="489" t="s">
        <v>793</v>
      </c>
      <c r="E158" s="489" t="s">
        <v>794</v>
      </c>
      <c r="F158" s="489" t="s">
        <v>793</v>
      </c>
      <c r="G158" s="489" t="s">
        <v>795</v>
      </c>
      <c r="H158" s="489" t="s">
        <v>793</v>
      </c>
      <c r="I158" s="489" t="s">
        <v>795</v>
      </c>
      <c r="J158" s="489" t="s">
        <v>793</v>
      </c>
      <c r="K158" s="489" t="s">
        <v>795</v>
      </c>
      <c r="L158" s="478"/>
    </row>
    <row r="159" customFormat="false" ht="15.75" hidden="false" customHeight="false" outlineLevel="0" collapsed="false">
      <c r="A159" s="498" t="s">
        <v>133</v>
      </c>
      <c r="B159" s="499" t="n">
        <v>34</v>
      </c>
      <c r="C159" s="499" t="n">
        <v>9</v>
      </c>
      <c r="D159" s="499" t="n">
        <v>88</v>
      </c>
      <c r="E159" s="499" t="n">
        <v>4</v>
      </c>
      <c r="F159" s="499" t="n">
        <v>89</v>
      </c>
      <c r="G159" s="499" t="n">
        <v>0</v>
      </c>
      <c r="H159" s="499" t="n">
        <v>26</v>
      </c>
      <c r="I159" s="499" t="n">
        <v>0</v>
      </c>
      <c r="J159" s="499" t="n">
        <v>1</v>
      </c>
      <c r="K159" s="500" t="n">
        <v>0</v>
      </c>
      <c r="L159" s="500" t="n">
        <f aca="false">SUM(B159:K159)</f>
        <v>251</v>
      </c>
    </row>
    <row r="160" customFormat="false" ht="15.75" hidden="false" customHeight="false" outlineLevel="0" collapsed="false">
      <c r="A160" s="498" t="s">
        <v>160</v>
      </c>
      <c r="B160" s="499" t="n">
        <v>4</v>
      </c>
      <c r="C160" s="499" t="n">
        <v>7</v>
      </c>
      <c r="D160" s="499" t="n">
        <v>8</v>
      </c>
      <c r="E160" s="499" t="n">
        <v>1</v>
      </c>
      <c r="F160" s="499" t="n">
        <v>40</v>
      </c>
      <c r="G160" s="499" t="n">
        <v>1</v>
      </c>
      <c r="H160" s="499" t="n">
        <v>26</v>
      </c>
      <c r="I160" s="499" t="n">
        <v>0</v>
      </c>
      <c r="J160" s="499" t="n">
        <v>2</v>
      </c>
      <c r="K160" s="500" t="n">
        <v>0</v>
      </c>
      <c r="L160" s="500" t="n">
        <f aca="false">SUM(B160:K160)</f>
        <v>89</v>
      </c>
    </row>
    <row r="161" customFormat="false" ht="15.75" hidden="false" customHeight="false" outlineLevel="0" collapsed="false">
      <c r="A161" s="498" t="s">
        <v>173</v>
      </c>
      <c r="B161" s="499" t="n">
        <v>5</v>
      </c>
      <c r="C161" s="499" t="n">
        <v>3</v>
      </c>
      <c r="D161" s="499" t="n">
        <v>13</v>
      </c>
      <c r="E161" s="499" t="n">
        <v>1</v>
      </c>
      <c r="F161" s="499" t="n">
        <v>22</v>
      </c>
      <c r="G161" s="499" t="n">
        <v>0</v>
      </c>
      <c r="H161" s="499" t="n">
        <v>2</v>
      </c>
      <c r="I161" s="499" t="n">
        <v>0</v>
      </c>
      <c r="J161" s="499" t="n">
        <v>0</v>
      </c>
      <c r="K161" s="500" t="n">
        <v>0</v>
      </c>
      <c r="L161" s="500" t="n">
        <f aca="false">SUM(B161:K161)</f>
        <v>46</v>
      </c>
    </row>
    <row r="162" customFormat="false" ht="15.75" hidden="false" customHeight="false" outlineLevel="0" collapsed="false">
      <c r="A162" s="498" t="s">
        <v>181</v>
      </c>
      <c r="B162" s="499" t="n">
        <v>1</v>
      </c>
      <c r="C162" s="499" t="n">
        <v>2</v>
      </c>
      <c r="D162" s="499" t="n">
        <v>9</v>
      </c>
      <c r="E162" s="499" t="n">
        <v>7</v>
      </c>
      <c r="F162" s="499" t="n">
        <v>42</v>
      </c>
      <c r="G162" s="499" t="n">
        <v>1</v>
      </c>
      <c r="H162" s="499" t="n">
        <v>9</v>
      </c>
      <c r="I162" s="499" t="n">
        <v>0</v>
      </c>
      <c r="J162" s="499" t="n">
        <v>0</v>
      </c>
      <c r="K162" s="500" t="n">
        <v>0</v>
      </c>
      <c r="L162" s="500" t="n">
        <f aca="false">SUM(B162:K162)</f>
        <v>71</v>
      </c>
    </row>
    <row r="163" customFormat="false" ht="16.5" hidden="false" customHeight="false" outlineLevel="0" collapsed="false">
      <c r="A163" s="488" t="s">
        <v>796</v>
      </c>
      <c r="B163" s="489" t="n">
        <f aca="false">SUM(B159:B162)</f>
        <v>44</v>
      </c>
      <c r="C163" s="489" t="n">
        <f aca="false">SUM(C159:C162)</f>
        <v>21</v>
      </c>
      <c r="D163" s="489" t="n">
        <f aca="false">SUM(D159:D162)</f>
        <v>118</v>
      </c>
      <c r="E163" s="489" t="n">
        <f aca="false">SUM(E159:E162)</f>
        <v>13</v>
      </c>
      <c r="F163" s="489" t="n">
        <f aca="false">SUM(F159:F162)</f>
        <v>193</v>
      </c>
      <c r="G163" s="489" t="n">
        <f aca="false">SUM(G159:G162)</f>
        <v>2</v>
      </c>
      <c r="H163" s="489" t="n">
        <f aca="false">SUM(H159:H162)</f>
        <v>63</v>
      </c>
      <c r="I163" s="489" t="n">
        <f aca="false">SUM(I159:I162)</f>
        <v>0</v>
      </c>
      <c r="J163" s="489" t="n">
        <f aca="false">SUM(J159:J162)</f>
        <v>3</v>
      </c>
      <c r="K163" s="489" t="n">
        <f aca="false">SUM(K159:K162)</f>
        <v>0</v>
      </c>
      <c r="L163" s="489" t="n">
        <f aca="false">SUM(L159:L162)</f>
        <v>457</v>
      </c>
    </row>
    <row r="164" customFormat="false" ht="16.5" hidden="false" customHeight="false" outlineLevel="0" collapsed="false">
      <c r="A164" s="489" t="s">
        <v>352</v>
      </c>
      <c r="B164" s="496" t="s">
        <v>784</v>
      </c>
      <c r="C164" s="496"/>
      <c r="D164" s="496" t="s">
        <v>785</v>
      </c>
      <c r="E164" s="496"/>
      <c r="F164" s="496" t="s">
        <v>786</v>
      </c>
      <c r="G164" s="496"/>
      <c r="H164" s="496" t="s">
        <v>787</v>
      </c>
      <c r="I164" s="496"/>
      <c r="J164" s="497" t="s">
        <v>792</v>
      </c>
      <c r="K164" s="497"/>
      <c r="L164" s="478" t="s">
        <v>348</v>
      </c>
    </row>
    <row r="165" customFormat="false" ht="16.5" hidden="false" customHeight="false" outlineLevel="0" collapsed="false">
      <c r="A165" s="489" t="s">
        <v>489</v>
      </c>
      <c r="B165" s="489" t="s">
        <v>793</v>
      </c>
      <c r="C165" s="489" t="s">
        <v>794</v>
      </c>
      <c r="D165" s="489" t="s">
        <v>793</v>
      </c>
      <c r="E165" s="489" t="s">
        <v>794</v>
      </c>
      <c r="F165" s="489" t="s">
        <v>793</v>
      </c>
      <c r="G165" s="489" t="s">
        <v>795</v>
      </c>
      <c r="H165" s="489" t="s">
        <v>793</v>
      </c>
      <c r="I165" s="489" t="s">
        <v>795</v>
      </c>
      <c r="J165" s="489" t="s">
        <v>793</v>
      </c>
      <c r="K165" s="489" t="s">
        <v>795</v>
      </c>
      <c r="L165" s="478"/>
    </row>
    <row r="166" customFormat="false" ht="15.75" hidden="false" customHeight="false" outlineLevel="0" collapsed="false">
      <c r="A166" s="498" t="s">
        <v>173</v>
      </c>
      <c r="B166" s="499" t="n">
        <v>6</v>
      </c>
      <c r="C166" s="499" t="n">
        <v>3</v>
      </c>
      <c r="D166" s="499" t="n">
        <v>32</v>
      </c>
      <c r="E166" s="499" t="n">
        <v>4</v>
      </c>
      <c r="F166" s="499" t="n">
        <v>13</v>
      </c>
      <c r="G166" s="499" t="n">
        <v>0</v>
      </c>
      <c r="H166" s="499" t="n">
        <v>0</v>
      </c>
      <c r="I166" s="499" t="n">
        <v>0</v>
      </c>
      <c r="J166" s="499" t="n">
        <v>0</v>
      </c>
      <c r="K166" s="500" t="n">
        <v>0</v>
      </c>
      <c r="L166" s="500" t="n">
        <f aca="false">SUM(B166:K166)</f>
        <v>58</v>
      </c>
    </row>
    <row r="167" customFormat="false" ht="15.75" hidden="false" customHeight="false" outlineLevel="0" collapsed="false">
      <c r="A167" s="498" t="s">
        <v>205</v>
      </c>
      <c r="B167" s="499" t="n">
        <v>5</v>
      </c>
      <c r="C167" s="499" t="n">
        <v>6</v>
      </c>
      <c r="D167" s="499" t="n">
        <v>3</v>
      </c>
      <c r="E167" s="499" t="n">
        <v>0</v>
      </c>
      <c r="F167" s="499" t="n">
        <v>17</v>
      </c>
      <c r="G167" s="499" t="n">
        <v>1</v>
      </c>
      <c r="H167" s="499" t="n">
        <v>3</v>
      </c>
      <c r="I167" s="499" t="n">
        <v>0</v>
      </c>
      <c r="J167" s="499" t="n">
        <v>0</v>
      </c>
      <c r="K167" s="500" t="n">
        <v>0</v>
      </c>
      <c r="L167" s="500" t="n">
        <f aca="false">SUM(B167:K167)</f>
        <v>35</v>
      </c>
    </row>
    <row r="168" customFormat="false" ht="15.75" hidden="false" customHeight="false" outlineLevel="0" collapsed="false">
      <c r="A168" s="498" t="s">
        <v>208</v>
      </c>
      <c r="B168" s="499" t="n">
        <v>8</v>
      </c>
      <c r="C168" s="499" t="n">
        <v>0</v>
      </c>
      <c r="D168" s="499" t="n">
        <v>8</v>
      </c>
      <c r="E168" s="499" t="n">
        <v>3</v>
      </c>
      <c r="F168" s="499" t="n">
        <v>25</v>
      </c>
      <c r="G168" s="499" t="n">
        <v>1</v>
      </c>
      <c r="H168" s="499" t="n">
        <v>5</v>
      </c>
      <c r="I168" s="499" t="n">
        <v>0</v>
      </c>
      <c r="J168" s="499" t="n">
        <v>1</v>
      </c>
      <c r="K168" s="500" t="n">
        <v>0</v>
      </c>
      <c r="L168" s="500" t="n">
        <f aca="false">SUM(B168:K168)</f>
        <v>51</v>
      </c>
    </row>
    <row r="169" customFormat="false" ht="16.5" hidden="false" customHeight="false" outlineLevel="0" collapsed="false">
      <c r="A169" s="488" t="s">
        <v>796</v>
      </c>
      <c r="B169" s="489" t="n">
        <f aca="false">SUM(B165:B168)</f>
        <v>19</v>
      </c>
      <c r="C169" s="489" t="n">
        <f aca="false">SUM(C165:C168)</f>
        <v>9</v>
      </c>
      <c r="D169" s="489" t="n">
        <f aca="false">SUM(D165:D168)</f>
        <v>43</v>
      </c>
      <c r="E169" s="489" t="n">
        <f aca="false">SUM(E165:E168)</f>
        <v>7</v>
      </c>
      <c r="F169" s="489" t="n">
        <f aca="false">SUM(F165:F168)</f>
        <v>55</v>
      </c>
      <c r="G169" s="489" t="n">
        <f aca="false">SUM(G165:G168)</f>
        <v>2</v>
      </c>
      <c r="H169" s="489" t="n">
        <f aca="false">SUM(H165:H168)</f>
        <v>8</v>
      </c>
      <c r="I169" s="489" t="n">
        <f aca="false">SUM(I165:I168)</f>
        <v>0</v>
      </c>
      <c r="J169" s="489" t="n">
        <f aca="false">SUM(J165:J168)</f>
        <v>1</v>
      </c>
      <c r="K169" s="489" t="n">
        <f aca="false">SUM(K165:K168)</f>
        <v>0</v>
      </c>
      <c r="L169" s="489" t="n">
        <f aca="false">SUM(L165:L168)</f>
        <v>144</v>
      </c>
    </row>
    <row r="170" customFormat="false" ht="16.5" hidden="false" customHeight="false" outlineLevel="0" collapsed="false">
      <c r="A170" s="489" t="s">
        <v>352</v>
      </c>
      <c r="B170" s="496" t="s">
        <v>784</v>
      </c>
      <c r="C170" s="496"/>
      <c r="D170" s="496" t="s">
        <v>785</v>
      </c>
      <c r="E170" s="496"/>
      <c r="F170" s="496" t="s">
        <v>786</v>
      </c>
      <c r="G170" s="496"/>
      <c r="H170" s="496" t="s">
        <v>787</v>
      </c>
      <c r="I170" s="496"/>
      <c r="J170" s="497" t="s">
        <v>792</v>
      </c>
      <c r="K170" s="497"/>
      <c r="L170" s="489" t="s">
        <v>348</v>
      </c>
    </row>
    <row r="171" customFormat="false" ht="16.5" hidden="false" customHeight="false" outlineLevel="0" collapsed="false">
      <c r="A171" s="489" t="s">
        <v>342</v>
      </c>
      <c r="B171" s="489" t="s">
        <v>793</v>
      </c>
      <c r="C171" s="489" t="s">
        <v>794</v>
      </c>
      <c r="D171" s="489" t="s">
        <v>793</v>
      </c>
      <c r="E171" s="489" t="s">
        <v>794</v>
      </c>
      <c r="F171" s="489" t="s">
        <v>793</v>
      </c>
      <c r="G171" s="489" t="s">
        <v>795</v>
      </c>
      <c r="H171" s="489" t="s">
        <v>793</v>
      </c>
      <c r="I171" s="489" t="s">
        <v>795</v>
      </c>
      <c r="J171" s="489" t="s">
        <v>793</v>
      </c>
      <c r="K171" s="489" t="s">
        <v>795</v>
      </c>
      <c r="L171" s="489"/>
    </row>
    <row r="172" customFormat="false" ht="15.75" hidden="false" customHeight="false" outlineLevel="0" collapsed="false">
      <c r="A172" s="498" t="s">
        <v>221</v>
      </c>
      <c r="B172" s="499" t="n">
        <v>1</v>
      </c>
      <c r="C172" s="499" t="n">
        <v>0</v>
      </c>
      <c r="D172" s="499" t="n">
        <v>5</v>
      </c>
      <c r="E172" s="499" t="n">
        <v>5</v>
      </c>
      <c r="F172" s="499" t="n">
        <v>26</v>
      </c>
      <c r="G172" s="499" t="n">
        <v>0</v>
      </c>
      <c r="H172" s="499" t="n">
        <v>3</v>
      </c>
      <c r="I172" s="499" t="n">
        <v>0</v>
      </c>
      <c r="J172" s="499" t="n">
        <v>0</v>
      </c>
      <c r="K172" s="500" t="n">
        <v>0</v>
      </c>
      <c r="L172" s="500" t="n">
        <f aca="false">SUM(B172:K172)</f>
        <v>40</v>
      </c>
    </row>
    <row r="173" customFormat="false" ht="15.75" hidden="false" customHeight="false" outlineLevel="0" collapsed="false">
      <c r="A173" s="498" t="s">
        <v>173</v>
      </c>
      <c r="B173" s="499" t="n">
        <v>2</v>
      </c>
      <c r="C173" s="499" t="n">
        <v>1</v>
      </c>
      <c r="D173" s="499" t="n">
        <v>11</v>
      </c>
      <c r="E173" s="499" t="n">
        <v>3</v>
      </c>
      <c r="F173" s="499" t="n">
        <v>5</v>
      </c>
      <c r="G173" s="499" t="n">
        <v>0</v>
      </c>
      <c r="H173" s="499" t="n">
        <v>1</v>
      </c>
      <c r="I173" s="499" t="n">
        <v>0</v>
      </c>
      <c r="J173" s="499" t="n">
        <v>0</v>
      </c>
      <c r="K173" s="500" t="n">
        <v>0</v>
      </c>
      <c r="L173" s="500" t="n">
        <f aca="false">SUM(B173:K173)</f>
        <v>23</v>
      </c>
    </row>
    <row r="174" customFormat="false" ht="16.5" hidden="false" customHeight="false" outlineLevel="0" collapsed="false">
      <c r="A174" s="488" t="s">
        <v>796</v>
      </c>
      <c r="B174" s="489" t="n">
        <f aca="false">SUM(B170:B173)</f>
        <v>3</v>
      </c>
      <c r="C174" s="489" t="n">
        <f aca="false">SUM(C170:C173)</f>
        <v>1</v>
      </c>
      <c r="D174" s="489" t="n">
        <f aca="false">SUM(D170:D173)</f>
        <v>16</v>
      </c>
      <c r="E174" s="489" t="n">
        <f aca="false">SUM(E170:E173)</f>
        <v>8</v>
      </c>
      <c r="F174" s="489" t="n">
        <f aca="false">SUM(F170:F173)</f>
        <v>31</v>
      </c>
      <c r="G174" s="489" t="n">
        <f aca="false">SUM(G170:G173)</f>
        <v>0</v>
      </c>
      <c r="H174" s="489" t="n">
        <f aca="false">SUM(H170:H173)</f>
        <v>4</v>
      </c>
      <c r="I174" s="489" t="n">
        <f aca="false">SUM(I170:I173)</f>
        <v>0</v>
      </c>
      <c r="J174" s="489" t="n">
        <f aca="false">SUM(J170:J173)</f>
        <v>0</v>
      </c>
      <c r="K174" s="489" t="n">
        <f aca="false">SUM(K170:K173)</f>
        <v>0</v>
      </c>
      <c r="L174" s="489" t="n">
        <f aca="false">SUM(L170:L173)</f>
        <v>63</v>
      </c>
    </row>
    <row r="175" customFormat="false" ht="16.5" hidden="false" customHeight="false" outlineLevel="0" collapsed="false">
      <c r="A175" s="489" t="s">
        <v>352</v>
      </c>
      <c r="B175" s="496" t="s">
        <v>784</v>
      </c>
      <c r="C175" s="496"/>
      <c r="D175" s="496" t="s">
        <v>785</v>
      </c>
      <c r="E175" s="496"/>
      <c r="F175" s="496" t="s">
        <v>786</v>
      </c>
      <c r="G175" s="496"/>
      <c r="H175" s="496" t="s">
        <v>787</v>
      </c>
      <c r="I175" s="496"/>
      <c r="J175" s="497" t="s">
        <v>792</v>
      </c>
      <c r="K175" s="497"/>
      <c r="L175" s="489" t="s">
        <v>348</v>
      </c>
    </row>
    <row r="176" customFormat="false" ht="16.5" hidden="false" customHeight="false" outlineLevel="0" collapsed="false">
      <c r="A176" s="489" t="s">
        <v>343</v>
      </c>
      <c r="B176" s="489" t="s">
        <v>793</v>
      </c>
      <c r="C176" s="489" t="s">
        <v>794</v>
      </c>
      <c r="D176" s="489" t="s">
        <v>793</v>
      </c>
      <c r="E176" s="489" t="s">
        <v>794</v>
      </c>
      <c r="F176" s="489" t="s">
        <v>793</v>
      </c>
      <c r="G176" s="489" t="s">
        <v>795</v>
      </c>
      <c r="H176" s="489" t="s">
        <v>793</v>
      </c>
      <c r="I176" s="489" t="s">
        <v>795</v>
      </c>
      <c r="J176" s="489" t="s">
        <v>793</v>
      </c>
      <c r="K176" s="489" t="s">
        <v>795</v>
      </c>
      <c r="L176" s="489"/>
    </row>
    <row r="177" customFormat="false" ht="15.75" hidden="false" customHeight="false" outlineLevel="0" collapsed="false">
      <c r="A177" s="498" t="s">
        <v>241</v>
      </c>
      <c r="B177" s="499" t="n">
        <v>0</v>
      </c>
      <c r="C177" s="499" t="n">
        <v>3</v>
      </c>
      <c r="D177" s="499" t="n">
        <f aca="false">1+1</f>
        <v>2</v>
      </c>
      <c r="E177" s="499" t="n">
        <v>1</v>
      </c>
      <c r="F177" s="499" t="n">
        <v>14</v>
      </c>
      <c r="G177" s="499" t="n">
        <v>2</v>
      </c>
      <c r="H177" s="499" t="n">
        <v>24</v>
      </c>
      <c r="I177" s="499" t="n">
        <v>0</v>
      </c>
      <c r="J177" s="499" t="n">
        <f aca="false">1+1</f>
        <v>2</v>
      </c>
      <c r="K177" s="500" t="n">
        <v>0</v>
      </c>
      <c r="L177" s="500" t="n">
        <f aca="false">SUM(B177:K177)</f>
        <v>48</v>
      </c>
    </row>
    <row r="178" customFormat="false" ht="15.75" hidden="false" customHeight="false" outlineLevel="0" collapsed="false">
      <c r="A178" s="498" t="s">
        <v>797</v>
      </c>
      <c r="B178" s="499" t="n">
        <v>0</v>
      </c>
      <c r="C178" s="499" t="n">
        <v>12</v>
      </c>
      <c r="D178" s="499" t="n">
        <v>10</v>
      </c>
      <c r="E178" s="499" t="n">
        <v>1</v>
      </c>
      <c r="F178" s="499" t="n">
        <v>40</v>
      </c>
      <c r="G178" s="499" t="n">
        <v>4</v>
      </c>
      <c r="H178" s="499" t="n">
        <v>18</v>
      </c>
      <c r="I178" s="499" t="n">
        <v>0</v>
      </c>
      <c r="J178" s="499" t="n">
        <v>0</v>
      </c>
      <c r="K178" s="500" t="n">
        <v>0</v>
      </c>
      <c r="L178" s="500" t="n">
        <f aca="false">SUM(B178:K178)</f>
        <v>85</v>
      </c>
    </row>
    <row r="179" customFormat="false" ht="15.75" hidden="false" customHeight="false" outlineLevel="0" collapsed="false">
      <c r="A179" s="498" t="s">
        <v>173</v>
      </c>
      <c r="B179" s="499" t="n">
        <v>2</v>
      </c>
      <c r="C179" s="499" t="n">
        <v>0</v>
      </c>
      <c r="D179" s="499" t="n">
        <v>9</v>
      </c>
      <c r="E179" s="499" t="n">
        <v>2</v>
      </c>
      <c r="F179" s="499" t="n">
        <v>11</v>
      </c>
      <c r="G179" s="499" t="n">
        <v>1</v>
      </c>
      <c r="H179" s="499" t="n">
        <v>1</v>
      </c>
      <c r="I179" s="499" t="n">
        <v>0</v>
      </c>
      <c r="J179" s="499" t="n">
        <v>0</v>
      </c>
      <c r="K179" s="500" t="n">
        <v>0</v>
      </c>
      <c r="L179" s="500" t="n">
        <f aca="false">SUM(B179:K179)</f>
        <v>26</v>
      </c>
    </row>
    <row r="180" customFormat="false" ht="16.5" hidden="false" customHeight="false" outlineLevel="0" collapsed="false">
      <c r="A180" s="488" t="s">
        <v>796</v>
      </c>
      <c r="B180" s="489" t="n">
        <f aca="false">SUM(B176:B179)</f>
        <v>2</v>
      </c>
      <c r="C180" s="489" t="n">
        <f aca="false">SUM(C176:C179)</f>
        <v>15</v>
      </c>
      <c r="D180" s="489" t="n">
        <f aca="false">SUM(D176:D179)</f>
        <v>21</v>
      </c>
      <c r="E180" s="489" t="n">
        <f aca="false">SUM(E176:E179)</f>
        <v>4</v>
      </c>
      <c r="F180" s="489" t="n">
        <f aca="false">SUM(F176:F179)</f>
        <v>65</v>
      </c>
      <c r="G180" s="489" t="n">
        <f aca="false">SUM(G176:G179)</f>
        <v>7</v>
      </c>
      <c r="H180" s="489" t="n">
        <f aca="false">SUM(H176:H179)</f>
        <v>43</v>
      </c>
      <c r="I180" s="489" t="n">
        <f aca="false">SUM(I176:I179)</f>
        <v>0</v>
      </c>
      <c r="J180" s="489" t="n">
        <f aca="false">SUM(J176:J179)</f>
        <v>2</v>
      </c>
      <c r="K180" s="489" t="n">
        <f aca="false">SUM(K176:K179)</f>
        <v>0</v>
      </c>
      <c r="L180" s="489" t="n">
        <f aca="false">SUM(L176:L179)</f>
        <v>159</v>
      </c>
    </row>
    <row r="181" customFormat="false" ht="16.5" hidden="false" customHeight="false" outlineLevel="0" collapsed="false">
      <c r="A181" s="489" t="s">
        <v>352</v>
      </c>
      <c r="B181" s="496" t="s">
        <v>784</v>
      </c>
      <c r="C181" s="496"/>
      <c r="D181" s="496" t="s">
        <v>785</v>
      </c>
      <c r="E181" s="496"/>
      <c r="F181" s="496" t="s">
        <v>786</v>
      </c>
      <c r="G181" s="496"/>
      <c r="H181" s="496" t="s">
        <v>787</v>
      </c>
      <c r="I181" s="496"/>
      <c r="J181" s="497" t="s">
        <v>792</v>
      </c>
      <c r="K181" s="497"/>
      <c r="L181" s="489" t="s">
        <v>348</v>
      </c>
    </row>
    <row r="182" customFormat="false" ht="16.5" hidden="false" customHeight="false" outlineLevel="0" collapsed="false">
      <c r="A182" s="489" t="s">
        <v>344</v>
      </c>
      <c r="B182" s="489" t="s">
        <v>793</v>
      </c>
      <c r="C182" s="489" t="s">
        <v>794</v>
      </c>
      <c r="D182" s="489" t="s">
        <v>793</v>
      </c>
      <c r="E182" s="489" t="s">
        <v>794</v>
      </c>
      <c r="F182" s="489" t="s">
        <v>793</v>
      </c>
      <c r="G182" s="489" t="s">
        <v>795</v>
      </c>
      <c r="H182" s="489" t="s">
        <v>793</v>
      </c>
      <c r="I182" s="489" t="s">
        <v>795</v>
      </c>
      <c r="J182" s="489" t="s">
        <v>793</v>
      </c>
      <c r="K182" s="489" t="s">
        <v>795</v>
      </c>
      <c r="L182" s="489"/>
    </row>
    <row r="183" customFormat="false" ht="15.75" hidden="false" customHeight="false" outlineLevel="0" collapsed="false">
      <c r="A183" s="498" t="s">
        <v>265</v>
      </c>
      <c r="B183" s="499" t="n">
        <v>3</v>
      </c>
      <c r="C183" s="499" t="n">
        <v>6</v>
      </c>
      <c r="D183" s="499" t="n">
        <v>5</v>
      </c>
      <c r="E183" s="499" t="n">
        <v>2</v>
      </c>
      <c r="F183" s="499" t="n">
        <v>25</v>
      </c>
      <c r="G183" s="499" t="n">
        <v>2</v>
      </c>
      <c r="H183" s="499" t="n">
        <v>11</v>
      </c>
      <c r="I183" s="499" t="n">
        <v>0</v>
      </c>
      <c r="J183" s="499" t="n">
        <v>0</v>
      </c>
      <c r="K183" s="499" t="n">
        <v>0</v>
      </c>
      <c r="L183" s="499" t="n">
        <f aca="false">SUM(B183:K183)</f>
        <v>54</v>
      </c>
    </row>
    <row r="184" customFormat="false" ht="15.75" hidden="false" customHeight="false" outlineLevel="0" collapsed="false">
      <c r="A184" s="498" t="s">
        <v>173</v>
      </c>
      <c r="B184" s="499" t="n">
        <v>4</v>
      </c>
      <c r="C184" s="499" t="n">
        <v>2</v>
      </c>
      <c r="D184" s="499" t="n">
        <v>10</v>
      </c>
      <c r="E184" s="499" t="n">
        <v>5</v>
      </c>
      <c r="F184" s="499" t="n">
        <v>24</v>
      </c>
      <c r="G184" s="499" t="n">
        <v>1</v>
      </c>
      <c r="H184" s="499" t="n">
        <v>6</v>
      </c>
      <c r="I184" s="499" t="n">
        <v>0</v>
      </c>
      <c r="J184" s="499" t="n">
        <v>0</v>
      </c>
      <c r="K184" s="500" t="n">
        <v>0</v>
      </c>
      <c r="L184" s="500" t="n">
        <f aca="false">SUM(B184:K184)</f>
        <v>52</v>
      </c>
    </row>
    <row r="185" customFormat="false" ht="15.75" hidden="false" customHeight="false" outlineLevel="0" collapsed="false">
      <c r="A185" s="498" t="s">
        <v>208</v>
      </c>
      <c r="B185" s="499" t="n">
        <v>1</v>
      </c>
      <c r="C185" s="499" t="n">
        <v>4</v>
      </c>
      <c r="D185" s="499" t="n">
        <v>3</v>
      </c>
      <c r="E185" s="499" t="n">
        <v>0</v>
      </c>
      <c r="F185" s="499" t="n">
        <v>22</v>
      </c>
      <c r="G185" s="499" t="n">
        <v>2</v>
      </c>
      <c r="H185" s="499" t="n">
        <v>19</v>
      </c>
      <c r="I185" s="499" t="n">
        <v>0</v>
      </c>
      <c r="J185" s="499" t="n">
        <v>1</v>
      </c>
      <c r="K185" s="500" t="n">
        <v>0</v>
      </c>
      <c r="L185" s="500" t="n">
        <f aca="false">SUM(B185:K185)</f>
        <v>52</v>
      </c>
    </row>
    <row r="186" customFormat="false" ht="16.5" hidden="false" customHeight="false" outlineLevel="0" collapsed="false">
      <c r="A186" s="488" t="s">
        <v>796</v>
      </c>
      <c r="B186" s="489" t="n">
        <f aca="false">SUM(B182:B185)</f>
        <v>8</v>
      </c>
      <c r="C186" s="489" t="n">
        <f aca="false">SUM(C182:C185)</f>
        <v>12</v>
      </c>
      <c r="D186" s="489" t="n">
        <f aca="false">SUM(D182:D185)</f>
        <v>18</v>
      </c>
      <c r="E186" s="489" t="n">
        <f aca="false">SUM(E182:E185)</f>
        <v>7</v>
      </c>
      <c r="F186" s="489" t="n">
        <f aca="false">SUM(F182:F185)</f>
        <v>71</v>
      </c>
      <c r="G186" s="489" t="n">
        <f aca="false">SUM(G182:G185)</f>
        <v>5</v>
      </c>
      <c r="H186" s="489" t="n">
        <f aca="false">SUM(H182:H185)</f>
        <v>36</v>
      </c>
      <c r="I186" s="489" t="n">
        <f aca="false">SUM(I182:I185)</f>
        <v>0</v>
      </c>
      <c r="J186" s="489" t="n">
        <f aca="false">SUM(J182:J185)</f>
        <v>1</v>
      </c>
      <c r="K186" s="489" t="n">
        <f aca="false">SUM(K182:K185)</f>
        <v>0</v>
      </c>
      <c r="L186" s="489" t="n">
        <f aca="false">SUM(L182:L185)</f>
        <v>158</v>
      </c>
    </row>
    <row r="187" customFormat="false" ht="16.5" hidden="false" customHeight="false" outlineLevel="0" collapsed="false">
      <c r="A187" s="488" t="s">
        <v>348</v>
      </c>
      <c r="B187" s="489" t="n">
        <f aca="false">B163+B169+B174+B180+B186</f>
        <v>76</v>
      </c>
      <c r="C187" s="489" t="n">
        <f aca="false">C163+C169+C174+C180+C186</f>
        <v>58</v>
      </c>
      <c r="D187" s="489" t="n">
        <f aca="false">D163+D169+D174+D180+D186</f>
        <v>216</v>
      </c>
      <c r="E187" s="489" t="n">
        <f aca="false">E163+E169+E174+E180+E186</f>
        <v>39</v>
      </c>
      <c r="F187" s="489" t="n">
        <f aca="false">F163+F169+F174+F180+F186</f>
        <v>415</v>
      </c>
      <c r="G187" s="489" t="n">
        <f aca="false">G163+G169+G174+G180+G186</f>
        <v>16</v>
      </c>
      <c r="H187" s="489" t="n">
        <f aca="false">H163+H169+H174+H180+H186</f>
        <v>154</v>
      </c>
      <c r="I187" s="489" t="n">
        <f aca="false">I163+I169+I174+I180+I186</f>
        <v>0</v>
      </c>
      <c r="J187" s="489" t="n">
        <f aca="false">J163+J169+J174+J180+J186</f>
        <v>7</v>
      </c>
      <c r="K187" s="489" t="n">
        <f aca="false">K163+K169+K174+K180+K186</f>
        <v>0</v>
      </c>
      <c r="L187" s="489" t="n">
        <f aca="false">L163+L169+L174+L180+L186</f>
        <v>981</v>
      </c>
    </row>
    <row r="188" customFormat="false" ht="14.25" hidden="false" customHeight="false" outlineLevel="0" collapsed="false">
      <c r="A188" s="493" t="s">
        <v>790</v>
      </c>
      <c r="B188" s="494"/>
      <c r="C188" s="495"/>
    </row>
    <row r="189" customFormat="false" ht="13.5" hidden="false" customHeight="false" outlineLevel="0" collapsed="false">
      <c r="B189" s="137"/>
    </row>
    <row r="190" customFormat="false" ht="15" hidden="false" customHeight="false" outlineLevel="0" collapsed="false">
      <c r="A190" s="202" t="s">
        <v>826</v>
      </c>
    </row>
    <row r="191" customFormat="false" ht="13.5" hidden="false" customHeight="false" outlineLevel="0" collapsed="false"/>
    <row r="192" customFormat="false" ht="14.25" hidden="false" customHeight="true" outlineLevel="0" collapsed="false">
      <c r="A192" s="510" t="s">
        <v>799</v>
      </c>
      <c r="B192" s="511" t="s">
        <v>800</v>
      </c>
      <c r="C192" s="511"/>
      <c r="D192" s="512" t="s">
        <v>801</v>
      </c>
      <c r="E192" s="512"/>
      <c r="F192" s="512" t="s">
        <v>802</v>
      </c>
      <c r="G192" s="512"/>
      <c r="H192" s="512" t="s">
        <v>803</v>
      </c>
      <c r="I192" s="512"/>
      <c r="J192" s="513" t="s">
        <v>348</v>
      </c>
    </row>
    <row r="193" customFormat="false" ht="14.25" hidden="false" customHeight="false" outlineLevel="0" collapsed="false">
      <c r="A193" s="510"/>
      <c r="B193" s="514" t="s">
        <v>804</v>
      </c>
      <c r="C193" s="515" t="s">
        <v>805</v>
      </c>
      <c r="D193" s="515" t="s">
        <v>804</v>
      </c>
      <c r="E193" s="514" t="s">
        <v>805</v>
      </c>
      <c r="F193" s="515" t="s">
        <v>804</v>
      </c>
      <c r="G193" s="514" t="s">
        <v>805</v>
      </c>
      <c r="H193" s="515" t="s">
        <v>804</v>
      </c>
      <c r="I193" s="516" t="s">
        <v>805</v>
      </c>
      <c r="J193" s="513"/>
    </row>
    <row r="194" customFormat="false" ht="14.25" hidden="false" customHeight="false" outlineLevel="0" collapsed="false">
      <c r="A194" s="324" t="s">
        <v>806</v>
      </c>
      <c r="B194" s="324" t="n">
        <v>46</v>
      </c>
      <c r="C194" s="324" t="n">
        <v>36</v>
      </c>
      <c r="D194" s="324" t="n">
        <v>29</v>
      </c>
      <c r="E194" s="324" t="n">
        <v>35</v>
      </c>
      <c r="F194" s="324" t="n">
        <v>0</v>
      </c>
      <c r="G194" s="324" t="n">
        <v>0</v>
      </c>
      <c r="H194" s="324" t="n">
        <v>0</v>
      </c>
      <c r="I194" s="324" t="n">
        <v>0</v>
      </c>
      <c r="J194" s="324" t="n">
        <f aca="false">SUM(B194:I194)</f>
        <v>146</v>
      </c>
    </row>
    <row r="195" customFormat="false" ht="14.25" hidden="false" customHeight="false" outlineLevel="0" collapsed="false">
      <c r="A195" s="324" t="s">
        <v>807</v>
      </c>
      <c r="B195" s="324" t="n">
        <v>74</v>
      </c>
      <c r="C195" s="324" t="n">
        <v>67</v>
      </c>
      <c r="D195" s="324" t="n">
        <v>59</v>
      </c>
      <c r="E195" s="324" t="n">
        <v>117</v>
      </c>
      <c r="F195" s="324" t="n">
        <v>0</v>
      </c>
      <c r="G195" s="324" t="n">
        <v>0</v>
      </c>
      <c r="H195" s="324" t="n">
        <v>0</v>
      </c>
      <c r="I195" s="324" t="n">
        <v>0</v>
      </c>
      <c r="J195" s="324" t="n">
        <f aca="false">SUM(B195:I195)</f>
        <v>317</v>
      </c>
    </row>
    <row r="196" customFormat="false" ht="14.25" hidden="false" customHeight="false" outlineLevel="0" collapsed="false">
      <c r="A196" s="324" t="s">
        <v>808</v>
      </c>
      <c r="B196" s="324" t="n">
        <v>160</v>
      </c>
      <c r="C196" s="324" t="n">
        <v>185</v>
      </c>
      <c r="D196" s="324" t="n">
        <v>17</v>
      </c>
      <c r="E196" s="324" t="n">
        <v>32</v>
      </c>
      <c r="F196" s="324" t="n">
        <v>0</v>
      </c>
      <c r="G196" s="324" t="n">
        <v>0</v>
      </c>
      <c r="H196" s="324" t="n">
        <v>0</v>
      </c>
      <c r="I196" s="324" t="n">
        <v>0</v>
      </c>
      <c r="J196" s="324" t="n">
        <f aca="false">SUM(B196:I196)</f>
        <v>394</v>
      </c>
    </row>
    <row r="197" customFormat="false" ht="14.25" hidden="false" customHeight="false" outlineLevel="0" collapsed="false">
      <c r="A197" s="324" t="s">
        <v>809</v>
      </c>
      <c r="B197" s="324" t="n">
        <v>51</v>
      </c>
      <c r="C197" s="324" t="n">
        <v>72</v>
      </c>
      <c r="D197" s="324" t="n">
        <v>0</v>
      </c>
      <c r="E197" s="324" t="n">
        <v>1</v>
      </c>
      <c r="F197" s="324" t="n">
        <v>0</v>
      </c>
      <c r="G197" s="324" t="n">
        <v>0</v>
      </c>
      <c r="H197" s="324" t="n">
        <v>0</v>
      </c>
      <c r="I197" s="324" t="n">
        <v>0</v>
      </c>
      <c r="J197" s="324" t="n">
        <f aca="false">SUM(B197:I197)</f>
        <v>124</v>
      </c>
    </row>
    <row r="198" customFormat="false" ht="14.25" hidden="false" customHeight="false" outlineLevel="0" collapsed="false">
      <c r="A198" s="517" t="s">
        <v>810</v>
      </c>
      <c r="B198" s="517" t="n">
        <f aca="false">SUM(B194:B197)</f>
        <v>331</v>
      </c>
      <c r="C198" s="517" t="n">
        <f aca="false">SUM(C194:C197)</f>
        <v>360</v>
      </c>
      <c r="D198" s="517" t="n">
        <f aca="false">SUM(D194:D197)</f>
        <v>105</v>
      </c>
      <c r="E198" s="517" t="n">
        <f aca="false">SUM(E194:E197)</f>
        <v>185</v>
      </c>
      <c r="F198" s="517" t="n">
        <f aca="false">SUM(F194:F197)</f>
        <v>0</v>
      </c>
      <c r="G198" s="517" t="n">
        <f aca="false">SUM(G194:G197)</f>
        <v>0</v>
      </c>
      <c r="H198" s="517" t="n">
        <f aca="false">SUM(H194:H197)</f>
        <v>0</v>
      </c>
      <c r="I198" s="517" t="n">
        <f aca="false">SUM(I194:I197)</f>
        <v>0</v>
      </c>
      <c r="J198" s="517" t="n">
        <f aca="false">SUM(J194:J197)</f>
        <v>981</v>
      </c>
    </row>
    <row r="199" customFormat="false" ht="14.25" hidden="false" customHeight="false" outlineLevel="0" collapsed="false">
      <c r="A199" s="493" t="s">
        <v>790</v>
      </c>
      <c r="B199" s="494"/>
      <c r="C199" s="495"/>
    </row>
    <row r="200" customFormat="false" ht="16.5" hidden="false" customHeight="false" outlineLevel="0" collapsed="false">
      <c r="A200" s="202" t="s">
        <v>827</v>
      </c>
    </row>
    <row r="201" customFormat="false" ht="14.25" hidden="false" customHeight="false" outlineLevel="0" collapsed="false">
      <c r="A201" s="510" t="s">
        <v>813</v>
      </c>
      <c r="B201" s="518" t="s">
        <v>804</v>
      </c>
      <c r="C201" s="518" t="s">
        <v>805</v>
      </c>
      <c r="D201" s="510" t="s">
        <v>348</v>
      </c>
    </row>
    <row r="202" customFormat="false" ht="14.25" hidden="false" customHeight="false" outlineLevel="0" collapsed="false">
      <c r="A202" s="324" t="s">
        <v>814</v>
      </c>
      <c r="B202" s="324" t="n">
        <v>10</v>
      </c>
      <c r="C202" s="324" t="n">
        <v>4</v>
      </c>
      <c r="D202" s="324" t="n">
        <f aca="false">SUM(B202:C202)</f>
        <v>14</v>
      </c>
    </row>
    <row r="203" customFormat="false" ht="14.25" hidden="false" customHeight="false" outlineLevel="0" collapsed="false">
      <c r="A203" s="324" t="s">
        <v>815</v>
      </c>
      <c r="B203" s="324" t="n">
        <v>74</v>
      </c>
      <c r="C203" s="324" t="n">
        <v>80</v>
      </c>
      <c r="D203" s="324" t="n">
        <f aca="false">SUM(B203:C203)</f>
        <v>154</v>
      </c>
    </row>
    <row r="204" customFormat="false" ht="14.25" hidden="false" customHeight="false" outlineLevel="0" collapsed="false">
      <c r="A204" s="324" t="s">
        <v>816</v>
      </c>
      <c r="B204" s="324" t="n">
        <v>105</v>
      </c>
      <c r="C204" s="324" t="n">
        <v>102</v>
      </c>
      <c r="D204" s="324" t="n">
        <f aca="false">SUM(B204:C204)</f>
        <v>207</v>
      </c>
    </row>
    <row r="205" customFormat="false" ht="14.25" hidden="false" customHeight="false" outlineLevel="0" collapsed="false">
      <c r="A205" s="324" t="s">
        <v>817</v>
      </c>
      <c r="B205" s="324" t="n">
        <v>107</v>
      </c>
      <c r="C205" s="324" t="n">
        <v>130</v>
      </c>
      <c r="D205" s="324" t="n">
        <f aca="false">SUM(B205:C205)</f>
        <v>237</v>
      </c>
    </row>
    <row r="206" customFormat="false" ht="14.25" hidden="false" customHeight="false" outlineLevel="0" collapsed="false">
      <c r="A206" s="324" t="s">
        <v>818</v>
      </c>
      <c r="B206" s="324" t="n">
        <v>58</v>
      </c>
      <c r="C206" s="324" t="n">
        <v>100</v>
      </c>
      <c r="D206" s="324" t="n">
        <f aca="false">SUM(B206:C206)</f>
        <v>158</v>
      </c>
    </row>
    <row r="207" customFormat="false" ht="14.25" hidden="false" customHeight="false" outlineLevel="0" collapsed="false">
      <c r="A207" s="324" t="s">
        <v>819</v>
      </c>
      <c r="B207" s="324" t="n">
        <v>45</v>
      </c>
      <c r="C207" s="324" t="n">
        <v>62</v>
      </c>
      <c r="D207" s="324" t="n">
        <f aca="false">SUM(B207:C207)</f>
        <v>107</v>
      </c>
    </row>
    <row r="208" customFormat="false" ht="14.25" hidden="false" customHeight="false" outlineLevel="0" collapsed="false">
      <c r="A208" s="324" t="s">
        <v>820</v>
      </c>
      <c r="B208" s="324" t="n">
        <v>29</v>
      </c>
      <c r="C208" s="324" t="n">
        <v>35</v>
      </c>
      <c r="D208" s="324" t="n">
        <f aca="false">SUM(B208:C208)</f>
        <v>64</v>
      </c>
    </row>
    <row r="209" customFormat="false" ht="14.25" hidden="false" customHeight="false" outlineLevel="0" collapsed="false">
      <c r="A209" s="324" t="s">
        <v>821</v>
      </c>
      <c r="B209" s="324" t="n">
        <v>2</v>
      </c>
      <c r="C209" s="324" t="n">
        <v>22</v>
      </c>
      <c r="D209" s="324" t="n">
        <f aca="false">SUM(B209:C209)</f>
        <v>24</v>
      </c>
    </row>
    <row r="210" customFormat="false" ht="14.25" hidden="false" customHeight="false" outlineLevel="0" collapsed="false">
      <c r="A210" s="324" t="s">
        <v>822</v>
      </c>
      <c r="B210" s="324" t="n">
        <v>4</v>
      </c>
      <c r="C210" s="324" t="n">
        <v>7</v>
      </c>
      <c r="D210" s="324" t="n">
        <f aca="false">SUM(B210:C210)</f>
        <v>11</v>
      </c>
    </row>
    <row r="211" customFormat="false" ht="14.25" hidden="false" customHeight="false" outlineLevel="0" collapsed="false">
      <c r="A211" s="324" t="s">
        <v>823</v>
      </c>
      <c r="B211" s="324" t="n">
        <v>2</v>
      </c>
      <c r="C211" s="324" t="n">
        <v>3</v>
      </c>
      <c r="D211" s="324" t="n">
        <f aca="false">SUM(B211:C211)</f>
        <v>5</v>
      </c>
    </row>
    <row r="212" customFormat="false" ht="14.25" hidden="false" customHeight="false" outlineLevel="0" collapsed="false">
      <c r="A212" s="519" t="s">
        <v>810</v>
      </c>
      <c r="B212" s="517" t="n">
        <f aca="false">SUM(B202:B211)</f>
        <v>436</v>
      </c>
      <c r="C212" s="520" t="n">
        <f aca="false">SUM(C202:C211)</f>
        <v>545</v>
      </c>
      <c r="D212" s="517" t="n">
        <f aca="false">SUM(D202:D211)</f>
        <v>981</v>
      </c>
    </row>
    <row r="213" customFormat="false" ht="13.5" hidden="false" customHeight="false" outlineLevel="0" collapsed="false">
      <c r="A213" s="521"/>
      <c r="B213" s="521"/>
      <c r="C213" s="521"/>
      <c r="D213" s="521"/>
    </row>
    <row r="214" customFormat="false" ht="12.75" hidden="false" customHeight="false" outlineLevel="0" collapsed="false">
      <c r="A214" s="521"/>
      <c r="B214" s="521"/>
      <c r="C214" s="521"/>
      <c r="D214" s="521"/>
    </row>
    <row r="215" customFormat="false" ht="12.75" hidden="false" customHeight="false" outlineLevel="0" collapsed="false">
      <c r="A215" s="521"/>
      <c r="B215" s="521"/>
      <c r="C215" s="521"/>
      <c r="D215" s="521"/>
    </row>
    <row r="216" customFormat="false" ht="45" hidden="false" customHeight="true" outlineLevel="0" collapsed="false">
      <c r="A216" s="521"/>
      <c r="B216" s="521"/>
      <c r="C216" s="521"/>
      <c r="D216" s="521"/>
      <c r="E216" s="522"/>
      <c r="F216" s="522"/>
      <c r="G216" s="522"/>
      <c r="H216" s="522"/>
    </row>
    <row r="217" customFormat="false" ht="12.75" hidden="false" customHeight="false" outlineLevel="0" collapsed="false">
      <c r="A217" s="188"/>
      <c r="B217" s="188"/>
      <c r="C217" s="188"/>
      <c r="D217" s="188"/>
      <c r="E217" s="188"/>
      <c r="F217" s="188"/>
      <c r="G217" s="188"/>
      <c r="H217" s="188"/>
      <c r="I217" s="188"/>
    </row>
  </sheetData>
  <mergeCells count="81">
    <mergeCell ref="A2:A3"/>
    <mergeCell ref="B2:B3"/>
    <mergeCell ref="C2:C3"/>
    <mergeCell ref="D2:D3"/>
    <mergeCell ref="E2:E3"/>
    <mergeCell ref="G2:G3"/>
    <mergeCell ref="B43:C43"/>
    <mergeCell ref="D43:E43"/>
    <mergeCell ref="F43:G43"/>
    <mergeCell ref="H43:I43"/>
    <mergeCell ref="J43:K43"/>
    <mergeCell ref="L43:L44"/>
    <mergeCell ref="B50:C50"/>
    <mergeCell ref="D50:E50"/>
    <mergeCell ref="F50:G50"/>
    <mergeCell ref="H50:I50"/>
    <mergeCell ref="J50:K50"/>
    <mergeCell ref="L50:L51"/>
    <mergeCell ref="B56:C56"/>
    <mergeCell ref="D56:E56"/>
    <mergeCell ref="F56:G56"/>
    <mergeCell ref="H56:I56"/>
    <mergeCell ref="J56:K56"/>
    <mergeCell ref="L56:L57"/>
    <mergeCell ref="B61:C61"/>
    <mergeCell ref="D61:E61"/>
    <mergeCell ref="F61:G61"/>
    <mergeCell ref="H61:I61"/>
    <mergeCell ref="J61:K61"/>
    <mergeCell ref="L61:L62"/>
    <mergeCell ref="B67:C67"/>
    <mergeCell ref="D67:E67"/>
    <mergeCell ref="F67:G67"/>
    <mergeCell ref="H67:I67"/>
    <mergeCell ref="J67:K67"/>
    <mergeCell ref="L67:L68"/>
    <mergeCell ref="A78:A79"/>
    <mergeCell ref="B78:C78"/>
    <mergeCell ref="D78:E78"/>
    <mergeCell ref="F78:G78"/>
    <mergeCell ref="H78:I78"/>
    <mergeCell ref="J78:J79"/>
    <mergeCell ref="A118:A119"/>
    <mergeCell ref="B118:B119"/>
    <mergeCell ref="C118:C119"/>
    <mergeCell ref="D118:D119"/>
    <mergeCell ref="E118:E119"/>
    <mergeCell ref="G118:G119"/>
    <mergeCell ref="B157:C157"/>
    <mergeCell ref="D157:E157"/>
    <mergeCell ref="F157:G157"/>
    <mergeCell ref="H157:I157"/>
    <mergeCell ref="J157:K157"/>
    <mergeCell ref="L157:L158"/>
    <mergeCell ref="B164:C164"/>
    <mergeCell ref="D164:E164"/>
    <mergeCell ref="F164:G164"/>
    <mergeCell ref="H164:I164"/>
    <mergeCell ref="J164:K164"/>
    <mergeCell ref="L164:L165"/>
    <mergeCell ref="B170:C170"/>
    <mergeCell ref="D170:E170"/>
    <mergeCell ref="F170:G170"/>
    <mergeCell ref="H170:I170"/>
    <mergeCell ref="J170:K170"/>
    <mergeCell ref="B175:C175"/>
    <mergeCell ref="D175:E175"/>
    <mergeCell ref="F175:G175"/>
    <mergeCell ref="H175:I175"/>
    <mergeCell ref="J175:K175"/>
    <mergeCell ref="B181:C181"/>
    <mergeCell ref="D181:E181"/>
    <mergeCell ref="F181:G181"/>
    <mergeCell ref="H181:I181"/>
    <mergeCell ref="J181:K181"/>
    <mergeCell ref="A192:A193"/>
    <mergeCell ref="B192:C192"/>
    <mergeCell ref="D192:E192"/>
    <mergeCell ref="F192:G192"/>
    <mergeCell ref="H192:I192"/>
    <mergeCell ref="J192:J19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6.13"/>
    <col collapsed="false" customWidth="true" hidden="false" outlineLevel="0" max="9" min="9" style="0" width="7.85"/>
    <col collapsed="false" customWidth="true" hidden="false" outlineLevel="0" max="10" min="10" style="0" width="6.99"/>
    <col collapsed="false" customWidth="true" hidden="false" outlineLevel="0" max="12" min="12" style="0" width="11.28"/>
    <col collapsed="false" customWidth="true" hidden="false" outlineLevel="0" max="13" min="13" style="0" width="10.71"/>
  </cols>
  <sheetData>
    <row r="1" customFormat="false" ht="15" hidden="false" customHeight="false" outlineLevel="0" collapsed="false">
      <c r="A1" s="523" t="s">
        <v>82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</row>
    <row r="2" customFormat="false" ht="12.75" hidden="false" customHeight="false" outlineLevel="0" collapsed="false">
      <c r="A2" s="524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525" t="s">
        <v>125</v>
      </c>
      <c r="B4" s="525"/>
      <c r="C4" s="525"/>
      <c r="D4" s="525"/>
      <c r="E4" s="525"/>
      <c r="F4" s="525"/>
      <c r="G4" s="525"/>
      <c r="H4" s="525"/>
      <c r="I4" s="525"/>
      <c r="J4" s="525"/>
      <c r="K4" s="525"/>
      <c r="L4" s="525"/>
      <c r="M4" s="525"/>
      <c r="N4" s="525"/>
    </row>
    <row r="5" customFormat="false" ht="27" hidden="false" customHeight="true" outlineLevel="0" collapsed="false">
      <c r="A5" s="526" t="s">
        <v>312</v>
      </c>
      <c r="B5" s="526" t="s">
        <v>829</v>
      </c>
      <c r="C5" s="526"/>
      <c r="D5" s="526"/>
      <c r="E5" s="526"/>
      <c r="F5" s="526"/>
      <c r="G5" s="526" t="s">
        <v>830</v>
      </c>
      <c r="H5" s="526"/>
      <c r="I5" s="526"/>
      <c r="J5" s="526"/>
      <c r="K5" s="526"/>
      <c r="L5" s="526" t="s">
        <v>831</v>
      </c>
      <c r="M5" s="527" t="s">
        <v>832</v>
      </c>
      <c r="N5" s="526" t="s">
        <v>348</v>
      </c>
    </row>
    <row r="6" customFormat="false" ht="14.25" hidden="false" customHeight="false" outlineLevel="0" collapsed="false">
      <c r="A6" s="526"/>
      <c r="B6" s="528" t="n">
        <v>40</v>
      </c>
      <c r="C6" s="528" t="n">
        <v>24</v>
      </c>
      <c r="D6" s="528" t="n">
        <v>12</v>
      </c>
      <c r="E6" s="528" t="n">
        <v>9</v>
      </c>
      <c r="F6" s="528" t="s">
        <v>348</v>
      </c>
      <c r="G6" s="528" t="n">
        <v>40</v>
      </c>
      <c r="H6" s="528" t="n">
        <v>24</v>
      </c>
      <c r="I6" s="528" t="n">
        <v>12</v>
      </c>
      <c r="J6" s="528" t="n">
        <v>9</v>
      </c>
      <c r="K6" s="528" t="s">
        <v>348</v>
      </c>
      <c r="L6" s="526"/>
      <c r="M6" s="527"/>
      <c r="N6" s="526"/>
    </row>
    <row r="7" customFormat="false" ht="14.25" hidden="false" customHeight="false" outlineLevel="0" collapsed="false">
      <c r="A7" s="324" t="s">
        <v>833</v>
      </c>
      <c r="B7" s="324" t="n">
        <v>102</v>
      </c>
      <c r="C7" s="324" t="n">
        <v>35</v>
      </c>
      <c r="D7" s="324" t="n">
        <v>42</v>
      </c>
      <c r="E7" s="324" t="n">
        <v>1</v>
      </c>
      <c r="F7" s="324" t="n">
        <f aca="false">SUM(B7:E7)</f>
        <v>180</v>
      </c>
      <c r="G7" s="324" t="n">
        <v>12</v>
      </c>
      <c r="H7" s="324" t="n">
        <v>8</v>
      </c>
      <c r="I7" s="324" t="n">
        <v>12</v>
      </c>
      <c r="J7" s="324" t="n">
        <v>4</v>
      </c>
      <c r="K7" s="324" t="n">
        <f aca="false">SUM(G7:J7)</f>
        <v>36</v>
      </c>
      <c r="L7" s="324" t="n">
        <f aca="false">B7*B6+C7*C6+D7*D6+E7*E6</f>
        <v>5433</v>
      </c>
      <c r="M7" s="324" t="n">
        <f aca="false">G7*G6+H7*H6+I7*I6+J7*J6</f>
        <v>852</v>
      </c>
      <c r="N7" s="324" t="n">
        <f aca="false">SUM(L7:M7)</f>
        <v>6285</v>
      </c>
    </row>
    <row r="8" customFormat="false" ht="14.25" hidden="false" customHeight="false" outlineLevel="0" collapsed="false">
      <c r="A8" s="324" t="s">
        <v>834</v>
      </c>
      <c r="B8" s="324" t="n">
        <v>72</v>
      </c>
      <c r="C8" s="324" t="n">
        <v>3</v>
      </c>
      <c r="D8" s="324" t="n">
        <f aca="false">'[2]prof-CCET'!$H$232</f>
        <v>2</v>
      </c>
      <c r="E8" s="324" t="n">
        <v>1</v>
      </c>
      <c r="F8" s="324" t="n">
        <f aca="false">SUM(B8:E8)</f>
        <v>78</v>
      </c>
      <c r="G8" s="324" t="n">
        <v>0</v>
      </c>
      <c r="H8" s="324" t="n">
        <v>8</v>
      </c>
      <c r="I8" s="324" t="n">
        <v>3</v>
      </c>
      <c r="J8" s="324" t="n">
        <v>1</v>
      </c>
      <c r="K8" s="324" t="n">
        <f aca="false">SUM(G8:J8)</f>
        <v>12</v>
      </c>
      <c r="L8" s="324" t="n">
        <f aca="false">B8*40+C8*24+D8*12+E8*8</f>
        <v>2984</v>
      </c>
      <c r="M8" s="324" t="n">
        <f aca="false">G8*40+H8*24+I8*12+J8*9</f>
        <v>237</v>
      </c>
      <c r="N8" s="324" t="n">
        <f aca="false">SUM(L8:M8)</f>
        <v>3221</v>
      </c>
    </row>
    <row r="9" customFormat="false" ht="14.25" hidden="false" customHeight="false" outlineLevel="0" collapsed="false">
      <c r="A9" s="324" t="s">
        <v>835</v>
      </c>
      <c r="B9" s="324" t="n">
        <v>29</v>
      </c>
      <c r="C9" s="324" t="n">
        <v>8</v>
      </c>
      <c r="D9" s="324" t="n">
        <f aca="false">'[2]prof-CCSA'!$F$127</f>
        <v>0</v>
      </c>
      <c r="E9" s="324" t="n">
        <v>1</v>
      </c>
      <c r="F9" s="324" t="n">
        <f aca="false">SUM(B9:E9)</f>
        <v>38</v>
      </c>
      <c r="G9" s="324" t="n">
        <v>2</v>
      </c>
      <c r="H9" s="324" t="n">
        <v>6</v>
      </c>
      <c r="I9" s="324" t="n">
        <v>0</v>
      </c>
      <c r="J9" s="324" t="n">
        <v>0</v>
      </c>
      <c r="K9" s="324" t="n">
        <f aca="false">SUM(G9:J9)</f>
        <v>8</v>
      </c>
      <c r="L9" s="324" t="n">
        <f aca="false">B9*B6+C9*C6+D9*D6+E9*E6</f>
        <v>1361</v>
      </c>
      <c r="M9" s="324" t="n">
        <f aca="false">G9*G6+H9*H6+I9*I6+J9*J6</f>
        <v>224</v>
      </c>
      <c r="N9" s="324" t="n">
        <f aca="false">SUM(L9:M9)</f>
        <v>1585</v>
      </c>
    </row>
    <row r="10" customFormat="false" ht="14.25" hidden="false" customHeight="false" outlineLevel="0" collapsed="false">
      <c r="A10" s="324" t="s">
        <v>836</v>
      </c>
      <c r="B10" s="324" t="n">
        <v>54</v>
      </c>
      <c r="C10" s="324" t="n">
        <v>1</v>
      </c>
      <c r="D10" s="324" t="n">
        <f aca="false">'[2]prof-CECA'!$F$118</f>
        <v>0</v>
      </c>
      <c r="E10" s="324" t="n">
        <v>0</v>
      </c>
      <c r="F10" s="324" t="n">
        <f aca="false">SUM(B10:E10)</f>
        <v>55</v>
      </c>
      <c r="G10" s="324" t="n">
        <v>8</v>
      </c>
      <c r="H10" s="324" t="n">
        <v>1</v>
      </c>
      <c r="I10" s="324" t="n">
        <v>0</v>
      </c>
      <c r="J10" s="324" t="n">
        <v>2</v>
      </c>
      <c r="K10" s="324" t="n">
        <f aca="false">SUM(G10:J10)</f>
        <v>11</v>
      </c>
      <c r="L10" s="324" t="n">
        <f aca="false">B10*B6+C10*C6+D10*D6+E10*E6</f>
        <v>2184</v>
      </c>
      <c r="M10" s="324" t="n">
        <f aca="false">G10*G6+H10*H6+I10*I6+J10*J6</f>
        <v>362</v>
      </c>
      <c r="N10" s="324" t="n">
        <f aca="false">SUM(L10:M10)</f>
        <v>2546</v>
      </c>
    </row>
    <row r="11" customFormat="false" ht="14.25" hidden="false" customHeight="false" outlineLevel="0" collapsed="false">
      <c r="A11" s="528" t="s">
        <v>837</v>
      </c>
      <c r="B11" s="528" t="n">
        <f aca="false">SUM(B7:B10)</f>
        <v>257</v>
      </c>
      <c r="C11" s="528" t="n">
        <f aca="false">SUM(C7:C10)</f>
        <v>47</v>
      </c>
      <c r="D11" s="528" t="n">
        <f aca="false">SUM(D7:D10)</f>
        <v>44</v>
      </c>
      <c r="E11" s="528" t="n">
        <f aca="false">SUM(E7:E10)</f>
        <v>3</v>
      </c>
      <c r="F11" s="528" t="n">
        <f aca="false">SUM(F7:F10)</f>
        <v>351</v>
      </c>
      <c r="G11" s="528" t="n">
        <f aca="false">SUM(G7:G10)</f>
        <v>22</v>
      </c>
      <c r="H11" s="528" t="n">
        <f aca="false">SUM(H7:H10)</f>
        <v>23</v>
      </c>
      <c r="I11" s="528" t="n">
        <f aca="false">SUM(I7:I10)</f>
        <v>15</v>
      </c>
      <c r="J11" s="528" t="n">
        <f aca="false">SUM(J7:J10)</f>
        <v>7</v>
      </c>
      <c r="K11" s="528" t="n">
        <f aca="false">SUM(K7:K10)</f>
        <v>67</v>
      </c>
      <c r="L11" s="528" t="n">
        <f aca="false">SUM(L7:L10)</f>
        <v>11962</v>
      </c>
      <c r="M11" s="528" t="n">
        <f aca="false">SUM(M7:M10)</f>
        <v>1675</v>
      </c>
      <c r="N11" s="528" t="n">
        <f aca="false">SUM(N7:N10)</f>
        <v>13637</v>
      </c>
    </row>
    <row r="12" customFormat="false" ht="14.25" hidden="false" customHeight="false" outlineLevel="0" collapsed="false">
      <c r="A12" s="525" t="s">
        <v>193</v>
      </c>
      <c r="B12" s="525"/>
      <c r="C12" s="525"/>
      <c r="D12" s="525"/>
      <c r="E12" s="525"/>
      <c r="F12" s="525"/>
      <c r="G12" s="525"/>
      <c r="H12" s="525"/>
      <c r="I12" s="525"/>
      <c r="J12" s="525"/>
      <c r="K12" s="525"/>
      <c r="L12" s="525"/>
      <c r="M12" s="525"/>
      <c r="N12" s="525"/>
    </row>
    <row r="13" customFormat="false" ht="14.25" hidden="false" customHeight="false" outlineLevel="0" collapsed="false">
      <c r="A13" s="324" t="s">
        <v>835</v>
      </c>
      <c r="B13" s="324" t="n">
        <v>27</v>
      </c>
      <c r="C13" s="324" t="n">
        <v>9</v>
      </c>
      <c r="D13" s="324" t="n">
        <v>1</v>
      </c>
      <c r="E13" s="324" t="n">
        <f aca="false">'[3]prof-CCSA'!$G$144</f>
        <v>1</v>
      </c>
      <c r="F13" s="324" t="n">
        <f aca="false">SUM(B13:E13)</f>
        <v>38</v>
      </c>
      <c r="G13" s="324" t="n">
        <v>1</v>
      </c>
      <c r="H13" s="324" t="n">
        <v>8</v>
      </c>
      <c r="I13" s="324" t="n">
        <f aca="false">'[3]prof-CCSA'!$J$143</f>
        <v>0</v>
      </c>
      <c r="J13" s="324" t="n">
        <f aca="false">'[3]prof-CCSA'!$J$144</f>
        <v>0</v>
      </c>
      <c r="K13" s="324" t="n">
        <f aca="false">SUM(G13:J13)</f>
        <v>9</v>
      </c>
      <c r="L13" s="324" t="n">
        <f aca="false">B13*B6+C13*C6+D13*D6+E13*E6</f>
        <v>1317</v>
      </c>
      <c r="M13" s="324" t="n">
        <f aca="false">G13*40+H13*24+I13*12+J13*9</f>
        <v>232</v>
      </c>
      <c r="N13" s="324" t="n">
        <f aca="false">SUM(L13:M13)</f>
        <v>1549</v>
      </c>
    </row>
    <row r="14" customFormat="false" ht="14.25" hidden="false" customHeight="false" outlineLevel="0" collapsed="false">
      <c r="A14" s="324" t="s">
        <v>838</v>
      </c>
      <c r="B14" s="324" t="n">
        <v>20</v>
      </c>
      <c r="C14" s="324" t="n">
        <v>3</v>
      </c>
      <c r="D14" s="324" t="n">
        <v>1</v>
      </c>
      <c r="E14" s="324" t="n">
        <f aca="false">'[3]prof-CEL'!$F$120</f>
        <v>0</v>
      </c>
      <c r="F14" s="324" t="n">
        <f aca="false">SUM(B14:E14)</f>
        <v>24</v>
      </c>
      <c r="G14" s="324" t="n">
        <v>1</v>
      </c>
      <c r="H14" s="324" t="n">
        <v>5</v>
      </c>
      <c r="I14" s="324" t="n">
        <f aca="false">'[3]prof-CEL'!$I$119</f>
        <v>0</v>
      </c>
      <c r="J14" s="324" t="n">
        <f aca="false">'[3]prof-CEL'!$I$120</f>
        <v>0</v>
      </c>
      <c r="K14" s="324" t="n">
        <f aca="false">SUM(G14:J14)</f>
        <v>6</v>
      </c>
      <c r="L14" s="324" t="n">
        <f aca="false">B14*B6+C14*C6+D14*D6+E14*E6</f>
        <v>884</v>
      </c>
      <c r="M14" s="324" t="n">
        <f aca="false">G14*40+H14*24+I14*12+J14*9</f>
        <v>160</v>
      </c>
      <c r="N14" s="324" t="n">
        <f aca="false">SUM(L14:M14)</f>
        <v>1044</v>
      </c>
    </row>
    <row r="15" customFormat="false" ht="14.25" hidden="false" customHeight="false" outlineLevel="0" collapsed="false">
      <c r="A15" s="324" t="s">
        <v>839</v>
      </c>
      <c r="B15" s="324" t="n">
        <v>17</v>
      </c>
      <c r="C15" s="324" t="n">
        <v>11</v>
      </c>
      <c r="D15" s="324" t="n">
        <v>4</v>
      </c>
      <c r="E15" s="324" t="n">
        <f aca="false">'[3]prof-CECE'!$F$114</f>
        <v>1</v>
      </c>
      <c r="F15" s="324" t="n">
        <f aca="false">SUM(B15:E15)</f>
        <v>33</v>
      </c>
      <c r="G15" s="324" t="n">
        <v>1</v>
      </c>
      <c r="H15" s="324" t="n">
        <v>4</v>
      </c>
      <c r="I15" s="324" t="n">
        <v>3</v>
      </c>
      <c r="J15" s="324" t="n">
        <v>1</v>
      </c>
      <c r="K15" s="324" t="n">
        <f aca="false">SUM(G15:J15)</f>
        <v>9</v>
      </c>
      <c r="L15" s="324" t="n">
        <f aca="false">B15*B6+C15*C6+D15*D6+E15*E6</f>
        <v>1001</v>
      </c>
      <c r="M15" s="324" t="n">
        <f aca="false">G15*40+H15*24+I15*12+J15*9</f>
        <v>181</v>
      </c>
      <c r="N15" s="324" t="n">
        <f aca="false">SUM(L15:M15)</f>
        <v>1182</v>
      </c>
    </row>
    <row r="16" customFormat="false" ht="14.25" hidden="false" customHeight="false" outlineLevel="0" collapsed="false">
      <c r="A16" s="528" t="s">
        <v>837</v>
      </c>
      <c r="B16" s="528" t="n">
        <f aca="false">SUM(B13:B15)</f>
        <v>64</v>
      </c>
      <c r="C16" s="528" t="n">
        <f aca="false">SUM(C13:C15)</f>
        <v>23</v>
      </c>
      <c r="D16" s="528" t="n">
        <f aca="false">SUM(D13:D15)</f>
        <v>6</v>
      </c>
      <c r="E16" s="528" t="n">
        <f aca="false">SUM(E13:E15)</f>
        <v>2</v>
      </c>
      <c r="F16" s="528" t="n">
        <f aca="false">SUM(F13:F15)</f>
        <v>95</v>
      </c>
      <c r="G16" s="528" t="n">
        <f aca="false">SUM(G13:G15)</f>
        <v>3</v>
      </c>
      <c r="H16" s="528" t="n">
        <f aca="false">SUM(H13:H15)</f>
        <v>17</v>
      </c>
      <c r="I16" s="528" t="n">
        <f aca="false">SUM(I13:I15)</f>
        <v>3</v>
      </c>
      <c r="J16" s="528" t="n">
        <f aca="false">SUM(J13:J15)</f>
        <v>1</v>
      </c>
      <c r="K16" s="528" t="n">
        <f aca="false">SUM(K13:K15)</f>
        <v>24</v>
      </c>
      <c r="L16" s="528" t="n">
        <f aca="false">SUM(L13:L15)</f>
        <v>3202</v>
      </c>
      <c r="M16" s="528" t="n">
        <f aca="false">SUM(M13:M15)</f>
        <v>573</v>
      </c>
      <c r="N16" s="528" t="n">
        <f aca="false">SUM(N13:N15)</f>
        <v>3775</v>
      </c>
    </row>
    <row r="17" customFormat="false" ht="14.25" hidden="false" customHeight="false" outlineLevel="0" collapsed="false">
      <c r="A17" s="525" t="s">
        <v>220</v>
      </c>
      <c r="B17" s="525"/>
      <c r="C17" s="525"/>
      <c r="D17" s="525"/>
      <c r="E17" s="525"/>
      <c r="F17" s="525"/>
      <c r="G17" s="525"/>
      <c r="H17" s="525"/>
      <c r="I17" s="525"/>
      <c r="J17" s="525"/>
      <c r="K17" s="525"/>
      <c r="L17" s="525"/>
      <c r="M17" s="525"/>
      <c r="N17" s="525"/>
    </row>
    <row r="18" customFormat="false" ht="14.25" hidden="false" customHeight="false" outlineLevel="0" collapsed="false">
      <c r="A18" s="324" t="s">
        <v>840</v>
      </c>
      <c r="B18" s="324" t="n">
        <v>15</v>
      </c>
      <c r="C18" s="324" t="n">
        <v>1</v>
      </c>
      <c r="D18" s="324" t="n">
        <f aca="false">'[4]cch-prof'!$F$78</f>
        <v>0</v>
      </c>
      <c r="E18" s="324" t="n">
        <f aca="false">'[4]cch-prof'!$F$79</f>
        <v>0</v>
      </c>
      <c r="F18" s="324" t="n">
        <f aca="false">SUM(B18:E18)</f>
        <v>16</v>
      </c>
      <c r="G18" s="324" t="n">
        <v>6</v>
      </c>
      <c r="H18" s="324" t="n">
        <v>13</v>
      </c>
      <c r="I18" s="324" t="n">
        <f aca="false">'[4]cch-prof'!$I$78</f>
        <v>0</v>
      </c>
      <c r="J18" s="324" t="n">
        <f aca="false">'[4]cch-prof'!$I$79</f>
        <v>0</v>
      </c>
      <c r="K18" s="324" t="n">
        <f aca="false">SUM(G18:J18)</f>
        <v>19</v>
      </c>
      <c r="L18" s="324" t="n">
        <f aca="false">B18*40+C18*24+D18*12+E18*9</f>
        <v>624</v>
      </c>
      <c r="M18" s="324" t="n">
        <f aca="false">G18*40+H18*24+I18*12+J18*9</f>
        <v>552</v>
      </c>
      <c r="N18" s="324" t="n">
        <f aca="false">SUM(L18:M18)</f>
        <v>1176</v>
      </c>
    </row>
    <row r="19" customFormat="false" ht="14.25" hidden="false" customHeight="false" outlineLevel="0" collapsed="false">
      <c r="A19" s="324" t="s">
        <v>835</v>
      </c>
      <c r="B19" s="324" t="n">
        <v>12</v>
      </c>
      <c r="C19" s="324" t="n">
        <v>1</v>
      </c>
      <c r="D19" s="324" t="n">
        <f aca="false">'[4]ccsa-prof'!$F$64</f>
        <v>0</v>
      </c>
      <c r="E19" s="324" t="n">
        <f aca="false">'[4]ccsa-prof'!$F$65</f>
        <v>0</v>
      </c>
      <c r="F19" s="324" t="n">
        <f aca="false">SUM(B19:E19)</f>
        <v>13</v>
      </c>
      <c r="G19" s="324" t="n">
        <v>1</v>
      </c>
      <c r="H19" s="324" t="n">
        <v>4</v>
      </c>
      <c r="I19" s="324" t="n">
        <f aca="false">'[4]ccsa-prof'!$I$64</f>
        <v>0</v>
      </c>
      <c r="J19" s="324" t="n">
        <v>4</v>
      </c>
      <c r="K19" s="324" t="n">
        <f aca="false">SUM(G19:J19)</f>
        <v>9</v>
      </c>
      <c r="L19" s="324" t="n">
        <f aca="false">B19*40+C19*24+D19*12+E19*9</f>
        <v>504</v>
      </c>
      <c r="M19" s="324" t="n">
        <f aca="false">G19*40+H19*24+I19*12+J19*9</f>
        <v>172</v>
      </c>
      <c r="N19" s="324" t="n">
        <f aca="false">SUM(L19:M19)</f>
        <v>676</v>
      </c>
    </row>
    <row r="20" customFormat="false" ht="14.25" hidden="false" customHeight="false" outlineLevel="0" collapsed="false">
      <c r="A20" s="528" t="s">
        <v>837</v>
      </c>
      <c r="B20" s="528" t="n">
        <f aca="false">SUM(B18:B19)</f>
        <v>27</v>
      </c>
      <c r="C20" s="528" t="n">
        <f aca="false">SUM(C18:C19)</f>
        <v>2</v>
      </c>
      <c r="D20" s="528" t="n">
        <f aca="false">SUM(D18:D19)</f>
        <v>0</v>
      </c>
      <c r="E20" s="528" t="n">
        <f aca="false">SUM(E18:E19)</f>
        <v>0</v>
      </c>
      <c r="F20" s="528" t="n">
        <f aca="false">SUM(F18:F19)</f>
        <v>29</v>
      </c>
      <c r="G20" s="528" t="n">
        <f aca="false">SUM(G18:G19)</f>
        <v>7</v>
      </c>
      <c r="H20" s="528" t="n">
        <f aca="false">SUM(H18:H19)</f>
        <v>17</v>
      </c>
      <c r="I20" s="528" t="n">
        <f aca="false">SUM(I18:I19)</f>
        <v>0</v>
      </c>
      <c r="J20" s="528" t="n">
        <f aca="false">SUM(J18:J19)</f>
        <v>4</v>
      </c>
      <c r="K20" s="528" t="n">
        <f aca="false">SUM(K18:K19)</f>
        <v>28</v>
      </c>
      <c r="L20" s="528" t="n">
        <f aca="false">SUM(L18:L19)</f>
        <v>1128</v>
      </c>
      <c r="M20" s="528" t="n">
        <f aca="false">SUM(M18:M19)</f>
        <v>724</v>
      </c>
      <c r="N20" s="528" t="n">
        <f aca="false">SUM(N18:N19)</f>
        <v>1852</v>
      </c>
    </row>
    <row r="21" customFormat="false" ht="14.25" hidden="false" customHeight="false" outlineLevel="0" collapsed="false">
      <c r="A21" s="525" t="s">
        <v>240</v>
      </c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  <c r="N21" s="525"/>
    </row>
    <row r="22" customFormat="false" ht="14.25" hidden="false" customHeight="false" outlineLevel="0" collapsed="false">
      <c r="A22" s="324" t="s">
        <v>841</v>
      </c>
      <c r="B22" s="324" t="n">
        <v>33</v>
      </c>
      <c r="C22" s="324" t="n">
        <f aca="false">'[5]prof-CCA'!$G$97</f>
        <v>1</v>
      </c>
      <c r="D22" s="324" t="n">
        <f aca="false">'[5]prof-CCA'!$G$98</f>
        <v>0</v>
      </c>
      <c r="E22" s="324" t="n">
        <f aca="false">'[5]prof-CCA'!$G$99</f>
        <v>0</v>
      </c>
      <c r="F22" s="324" t="n">
        <f aca="false">SUM(B22:E22)</f>
        <v>34</v>
      </c>
      <c r="G22" s="324" t="n">
        <v>2</v>
      </c>
      <c r="H22" s="324" t="n">
        <v>4</v>
      </c>
      <c r="I22" s="324" t="n">
        <v>0</v>
      </c>
      <c r="J22" s="324" t="n">
        <f aca="false">'[5]prof-CCA'!$J$99</f>
        <v>0</v>
      </c>
      <c r="K22" s="324" t="n">
        <f aca="false">SUM(G22:J22)</f>
        <v>6</v>
      </c>
      <c r="L22" s="324" t="n">
        <f aca="false">B22*40+C22*24+D22*12+E22*9</f>
        <v>1344</v>
      </c>
      <c r="M22" s="324" t="n">
        <f aca="false">G22*40+H22*24+I22*12+J22*9</f>
        <v>176</v>
      </c>
      <c r="N22" s="324" t="n">
        <f aca="false">SUM(L22:M22)</f>
        <v>1520</v>
      </c>
    </row>
    <row r="23" customFormat="false" ht="14.25" hidden="false" customHeight="false" outlineLevel="0" collapsed="false">
      <c r="A23" s="324" t="s">
        <v>842</v>
      </c>
      <c r="B23" s="324" t="n">
        <f aca="false">'[5]prof-CCHEL'!$G$149</f>
        <v>62</v>
      </c>
      <c r="C23" s="324" t="n">
        <v>4</v>
      </c>
      <c r="D23" s="324" t="n">
        <f aca="false">'[5]prof-CCHEL'!$G$151</f>
        <v>1</v>
      </c>
      <c r="E23" s="324" t="n">
        <f aca="false">'[5]prof-CCHEL'!$G$152</f>
        <v>0</v>
      </c>
      <c r="F23" s="324" t="n">
        <f aca="false">SUM(B23:E23)</f>
        <v>67</v>
      </c>
      <c r="G23" s="324" t="n">
        <v>9</v>
      </c>
      <c r="H23" s="324" t="n">
        <v>9</v>
      </c>
      <c r="I23" s="324" t="n">
        <v>1</v>
      </c>
      <c r="J23" s="324" t="n">
        <f aca="false">'[5]prof-CCHEL'!$J$152</f>
        <v>0</v>
      </c>
      <c r="K23" s="324" t="n">
        <f aca="false">SUM(G23:J23)</f>
        <v>19</v>
      </c>
      <c r="L23" s="324" t="n">
        <f aca="false">B23*40+C23*24+D23*12+E23*9</f>
        <v>2588</v>
      </c>
      <c r="M23" s="324" t="n">
        <f aca="false">G23*40+H23*24+I23*12+J23*9</f>
        <v>588</v>
      </c>
      <c r="N23" s="324" t="n">
        <f aca="false">SUM(L23:M23)</f>
        <v>3176</v>
      </c>
    </row>
    <row r="24" customFormat="false" ht="14.25" hidden="false" customHeight="false" outlineLevel="0" collapsed="false">
      <c r="A24" s="324" t="s">
        <v>835</v>
      </c>
      <c r="B24" s="324" t="n">
        <v>21</v>
      </c>
      <c r="C24" s="324" t="n">
        <f aca="false">'[5]prof-CCSA'!$G$77</f>
        <v>4</v>
      </c>
      <c r="D24" s="324" t="n">
        <f aca="false">'[5]prof-CCSA'!$G$78</f>
        <v>0</v>
      </c>
      <c r="E24" s="324" t="n">
        <f aca="false">'[5]prof-CCSA'!$G$79</f>
        <v>0</v>
      </c>
      <c r="F24" s="324" t="n">
        <f aca="false">SUM(B24:E24)</f>
        <v>25</v>
      </c>
      <c r="G24" s="324" t="n">
        <v>0</v>
      </c>
      <c r="H24" s="324" t="n">
        <v>2</v>
      </c>
      <c r="I24" s="324" t="n">
        <v>0</v>
      </c>
      <c r="J24" s="324" t="n">
        <f aca="false">'[5]prof-CCSA'!$J$79</f>
        <v>0</v>
      </c>
      <c r="K24" s="324" t="n">
        <f aca="false">SUM(G24:J24)</f>
        <v>2</v>
      </c>
      <c r="L24" s="324" t="n">
        <f aca="false">B24*40+C24*24+D24*12+E24*9</f>
        <v>936</v>
      </c>
      <c r="M24" s="324" t="n">
        <f aca="false">G24*40+H24*24+I24*12+J24*9</f>
        <v>48</v>
      </c>
      <c r="N24" s="324" t="n">
        <f aca="false">SUM(L24:M24)</f>
        <v>984</v>
      </c>
    </row>
    <row r="25" customFormat="false" ht="14.25" hidden="false" customHeight="false" outlineLevel="0" collapsed="false">
      <c r="A25" s="528" t="s">
        <v>837</v>
      </c>
      <c r="B25" s="528" t="n">
        <f aca="false">SUM(B22:B24)</f>
        <v>116</v>
      </c>
      <c r="C25" s="528" t="n">
        <f aca="false">SUM(C22:C24)</f>
        <v>9</v>
      </c>
      <c r="D25" s="528" t="n">
        <f aca="false">SUM(D22:D24)</f>
        <v>1</v>
      </c>
      <c r="E25" s="528" t="n">
        <f aca="false">SUM(E22:E24)</f>
        <v>0</v>
      </c>
      <c r="F25" s="528" t="n">
        <f aca="false">SUM(F22:F24)</f>
        <v>126</v>
      </c>
      <c r="G25" s="528" t="n">
        <f aca="false">SUM(G22:G24)</f>
        <v>11</v>
      </c>
      <c r="H25" s="528" t="n">
        <f aca="false">SUM(H22:H24)</f>
        <v>15</v>
      </c>
      <c r="I25" s="528" t="n">
        <f aca="false">SUM(I22:I24)</f>
        <v>1</v>
      </c>
      <c r="J25" s="528" t="n">
        <f aca="false">SUM(J22:J24)</f>
        <v>0</v>
      </c>
      <c r="K25" s="528" t="n">
        <f aca="false">SUM(K22:K24)</f>
        <v>27</v>
      </c>
      <c r="L25" s="528" t="n">
        <f aca="false">SUM(L22:L24)</f>
        <v>4868</v>
      </c>
      <c r="M25" s="528" t="n">
        <f aca="false">SUM(M22:M24)</f>
        <v>812</v>
      </c>
      <c r="N25" s="528" t="n">
        <f aca="false">SUM(N22:N24)</f>
        <v>5680</v>
      </c>
    </row>
    <row r="26" customFormat="false" ht="14.25" hidden="false" customHeight="false" outlineLevel="0" collapsed="false">
      <c r="A26" s="525" t="s">
        <v>264</v>
      </c>
      <c r="B26" s="525"/>
      <c r="C26" s="525"/>
      <c r="D26" s="525"/>
      <c r="E26" s="525"/>
      <c r="F26" s="525"/>
      <c r="G26" s="525"/>
      <c r="H26" s="525"/>
      <c r="I26" s="525"/>
      <c r="J26" s="525"/>
      <c r="K26" s="525"/>
      <c r="L26" s="525"/>
      <c r="M26" s="525"/>
      <c r="N26" s="525"/>
    </row>
    <row r="27" customFormat="false" ht="14.25" hidden="false" customHeight="false" outlineLevel="0" collapsed="false">
      <c r="A27" s="324" t="s">
        <v>843</v>
      </c>
      <c r="B27" s="324" t="n">
        <v>41</v>
      </c>
      <c r="C27" s="324" t="n">
        <f aca="false">'[6]prof-CCHS'!$F$107</f>
        <v>2</v>
      </c>
      <c r="D27" s="324" t="n">
        <f aca="false">'[6]prof-CCHS'!$F$108</f>
        <v>0</v>
      </c>
      <c r="E27" s="324" t="n">
        <f aca="false">'[6]prof-CCHS'!$F$109</f>
        <v>1</v>
      </c>
      <c r="F27" s="324" t="n">
        <f aca="false">SUM(B27:E27)</f>
        <v>44</v>
      </c>
      <c r="G27" s="324" t="n">
        <v>1</v>
      </c>
      <c r="H27" s="324" t="n">
        <v>3</v>
      </c>
      <c r="I27" s="324" t="n">
        <f aca="false">'[6]prof-CCHS'!$I$108</f>
        <v>0</v>
      </c>
      <c r="J27" s="324" t="n">
        <f aca="false">'[6]prof-CCHS'!$I$109</f>
        <v>0</v>
      </c>
      <c r="K27" s="324" t="n">
        <f aca="false">SUM(G27:J27)</f>
        <v>4</v>
      </c>
      <c r="L27" s="324" t="n">
        <f aca="false">B27*40+C27*24+D27*12+E27*9</f>
        <v>1697</v>
      </c>
      <c r="M27" s="324" t="n">
        <f aca="false">G27*40+H27*24+I27*12+J27*9</f>
        <v>112</v>
      </c>
      <c r="N27" s="324" t="n">
        <f aca="false">SUM(L27:M27)</f>
        <v>1809</v>
      </c>
    </row>
    <row r="28" customFormat="false" ht="14.25" hidden="false" customHeight="false" outlineLevel="0" collapsed="false">
      <c r="A28" s="324" t="s">
        <v>835</v>
      </c>
      <c r="B28" s="324" t="n">
        <v>38</v>
      </c>
      <c r="C28" s="324" t="n">
        <f aca="false">'[6]prof-CCSA'!$F$138</f>
        <v>3</v>
      </c>
      <c r="D28" s="324" t="n">
        <f aca="false">'[6]prof-CCSA'!$F$139</f>
        <v>1</v>
      </c>
      <c r="E28" s="324" t="n">
        <f aca="false">'[6]prof-CCSA'!$F$140</f>
        <v>1</v>
      </c>
      <c r="F28" s="324" t="n">
        <f aca="false">SUM(B28:E28)</f>
        <v>43</v>
      </c>
      <c r="G28" s="324" t="n">
        <v>6</v>
      </c>
      <c r="H28" s="324" t="n">
        <v>0</v>
      </c>
      <c r="I28" s="324" t="n">
        <f aca="false">'[6]prof-CCSA'!$I$139</f>
        <v>2</v>
      </c>
      <c r="J28" s="324" t="n">
        <f aca="false">'[6]prof-CCSA'!$I$140</f>
        <v>0</v>
      </c>
      <c r="K28" s="324" t="n">
        <f aca="false">SUM(G28:J28)</f>
        <v>8</v>
      </c>
      <c r="L28" s="324" t="n">
        <f aca="false">B28*40+C28*24+D28*12+E28*9</f>
        <v>1613</v>
      </c>
      <c r="M28" s="324" t="n">
        <f aca="false">G28*40+H28*24+I28*12+J28*9</f>
        <v>264</v>
      </c>
      <c r="N28" s="324" t="n">
        <f aca="false">SUM(L28:M28)</f>
        <v>1877</v>
      </c>
    </row>
    <row r="29" customFormat="false" ht="14.25" hidden="false" customHeight="false" outlineLevel="0" collapsed="false">
      <c r="A29" s="324" t="s">
        <v>839</v>
      </c>
      <c r="B29" s="324" t="n">
        <v>44</v>
      </c>
      <c r="C29" s="324" t="n">
        <f aca="false">'[6]prof-CECE'!$G$146</f>
        <v>0</v>
      </c>
      <c r="D29" s="324" t="n">
        <f aca="false">'[6]prof-CECE'!$G$147</f>
        <v>0</v>
      </c>
      <c r="E29" s="324" t="n">
        <f aca="false">'[6]prof-CECE'!$G$148</f>
        <v>0</v>
      </c>
      <c r="F29" s="324" t="n">
        <f aca="false">SUM(B29:E29)</f>
        <v>44</v>
      </c>
      <c r="G29" s="324" t="n">
        <v>5</v>
      </c>
      <c r="H29" s="324" t="n">
        <v>0</v>
      </c>
      <c r="I29" s="324" t="n">
        <f aca="false">'[6]prof-CECE'!$J$147</f>
        <v>0</v>
      </c>
      <c r="J29" s="324" t="n">
        <f aca="false">'[6]prof-CECE'!$J$148</f>
        <v>0</v>
      </c>
      <c r="K29" s="324" t="n">
        <f aca="false">SUM(G29:J29)</f>
        <v>5</v>
      </c>
      <c r="L29" s="324" t="n">
        <f aca="false">B29*40+C29*24+D29*12+E29*9</f>
        <v>1760</v>
      </c>
      <c r="M29" s="324" t="n">
        <f aca="false">G29*40+H29*24+I29*12+J29*9</f>
        <v>200</v>
      </c>
      <c r="N29" s="324" t="n">
        <f aca="false">SUM(L29:M29)</f>
        <v>1960</v>
      </c>
    </row>
    <row r="30" customFormat="false" ht="14.25" hidden="false" customHeight="false" outlineLevel="0" collapsed="false">
      <c r="A30" s="528" t="s">
        <v>837</v>
      </c>
      <c r="B30" s="528" t="n">
        <f aca="false">SUM(B27:B29)</f>
        <v>123</v>
      </c>
      <c r="C30" s="528" t="n">
        <f aca="false">SUM(C27:C29)</f>
        <v>5</v>
      </c>
      <c r="D30" s="528" t="n">
        <f aca="false">SUM(D27:D29)</f>
        <v>1</v>
      </c>
      <c r="E30" s="528" t="n">
        <f aca="false">SUM(E27:E29)</f>
        <v>2</v>
      </c>
      <c r="F30" s="528" t="n">
        <f aca="false">SUM(F27:F29)</f>
        <v>131</v>
      </c>
      <c r="G30" s="528" t="n">
        <f aca="false">SUM(G27:G29)</f>
        <v>12</v>
      </c>
      <c r="H30" s="528" t="n">
        <f aca="false">SUM(H27:H29)</f>
        <v>3</v>
      </c>
      <c r="I30" s="528" t="n">
        <f aca="false">SUM(I27:I29)</f>
        <v>2</v>
      </c>
      <c r="J30" s="528" t="n">
        <f aca="false">SUM(J27:J29)</f>
        <v>0</v>
      </c>
      <c r="K30" s="528" t="n">
        <f aca="false">SUM(K27:K29)</f>
        <v>17</v>
      </c>
      <c r="L30" s="528" t="n">
        <f aca="false">SUM(L27:L29)</f>
        <v>5070</v>
      </c>
      <c r="M30" s="528" t="n">
        <f aca="false">SUM(M27:M29)</f>
        <v>576</v>
      </c>
      <c r="N30" s="528" t="n">
        <f aca="false">SUM(N27:N29)</f>
        <v>5646</v>
      </c>
    </row>
    <row r="31" customFormat="false" ht="14.25" hidden="false" customHeight="false" outlineLevel="0" collapsed="false">
      <c r="A31" s="529"/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  <c r="N31" s="529"/>
    </row>
    <row r="32" customFormat="false" ht="14.25" hidden="false" customHeight="false" outlineLevel="0" collapsed="false">
      <c r="A32" s="528" t="s">
        <v>810</v>
      </c>
      <c r="B32" s="528" t="n">
        <f aca="false">B11+B16+B20+B25+B30</f>
        <v>587</v>
      </c>
      <c r="C32" s="528" t="n">
        <f aca="false">C11+C16+C20+C25+C30</f>
        <v>86</v>
      </c>
      <c r="D32" s="528" t="n">
        <f aca="false">D11+D16+D20+D25+D30</f>
        <v>52</v>
      </c>
      <c r="E32" s="528" t="n">
        <f aca="false">E11+E16+E20+E25+E30</f>
        <v>7</v>
      </c>
      <c r="F32" s="528" t="n">
        <f aca="false">F11+F16+F20+F25+F30</f>
        <v>732</v>
      </c>
      <c r="G32" s="528" t="n">
        <f aca="false">G11+G16+G20+G25+G30</f>
        <v>55</v>
      </c>
      <c r="H32" s="528" t="n">
        <f aca="false">H11+H16+H20+H25+H30</f>
        <v>75</v>
      </c>
      <c r="I32" s="528" t="n">
        <f aca="false">I11+I16+I20+I25+I30</f>
        <v>21</v>
      </c>
      <c r="J32" s="528" t="n">
        <f aca="false">J11+J16+J20+J25+J30</f>
        <v>12</v>
      </c>
      <c r="K32" s="528" t="n">
        <f aca="false">K11+K16+K20+K25+K30</f>
        <v>163</v>
      </c>
      <c r="L32" s="528" t="n">
        <f aca="false">L11+L16+L20+L25+L30</f>
        <v>26230</v>
      </c>
      <c r="M32" s="528" t="n">
        <f aca="false">M11+M16+M20+M25+M30</f>
        <v>4360</v>
      </c>
      <c r="N32" s="528" t="n">
        <f aca="false">N11+N16+N20+N25+N30</f>
        <v>30590</v>
      </c>
    </row>
    <row r="33" customFormat="false" ht="14.25" hidden="false" customHeight="false" outlineLevel="0" collapsed="false"/>
    <row r="34" customFormat="false" ht="14.25" hidden="false" customHeight="false" outlineLevel="0" collapsed="false">
      <c r="A34" s="530" t="s">
        <v>844</v>
      </c>
      <c r="B34" s="530"/>
      <c r="C34" s="530"/>
      <c r="D34" s="530"/>
      <c r="E34" s="530"/>
      <c r="F34" s="528" t="n">
        <f aca="false">F32+K32</f>
        <v>895</v>
      </c>
    </row>
    <row r="35" customFormat="false" ht="14.25" hidden="false" customHeight="false" outlineLevel="0" collapsed="false">
      <c r="A35" s="493" t="s">
        <v>790</v>
      </c>
      <c r="B35" s="494"/>
      <c r="C35" s="495"/>
      <c r="D35" s="495"/>
    </row>
    <row r="36" customFormat="false" ht="13.5" hidden="false" customHeight="false" outlineLevel="0" collapsed="false"/>
    <row r="37" customFormat="false" ht="15" hidden="false" customHeight="false" outlineLevel="0" collapsed="false">
      <c r="A37" s="523" t="s">
        <v>845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</row>
    <row r="38" customFormat="false" ht="13.5" hidden="false" customHeight="false" outlineLevel="0" collapsed="false">
      <c r="A38" s="531"/>
      <c r="B38" s="531"/>
      <c r="C38" s="531"/>
      <c r="D38" s="531"/>
      <c r="E38" s="531"/>
      <c r="F38" s="531"/>
      <c r="G38" s="531"/>
      <c r="H38" s="531"/>
      <c r="I38" s="531"/>
      <c r="J38" s="531"/>
      <c r="K38" s="531"/>
      <c r="L38" s="531"/>
      <c r="M38" s="531"/>
      <c r="N38" s="531"/>
    </row>
    <row r="39" customFormat="false" ht="14.25" hidden="false" customHeight="false" outlineLevel="0" collapsed="false">
      <c r="A39" s="525" t="s">
        <v>125</v>
      </c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  <c r="N39" s="525"/>
    </row>
    <row r="40" customFormat="false" ht="39.75" hidden="false" customHeight="true" outlineLevel="0" collapsed="false">
      <c r="A40" s="526" t="s">
        <v>312</v>
      </c>
      <c r="B40" s="526" t="s">
        <v>829</v>
      </c>
      <c r="C40" s="526"/>
      <c r="D40" s="526"/>
      <c r="E40" s="526"/>
      <c r="F40" s="526"/>
      <c r="G40" s="526" t="s">
        <v>830</v>
      </c>
      <c r="H40" s="526"/>
      <c r="I40" s="526"/>
      <c r="J40" s="526"/>
      <c r="K40" s="526"/>
      <c r="L40" s="526" t="s">
        <v>831</v>
      </c>
      <c r="M40" s="527" t="s">
        <v>846</v>
      </c>
      <c r="N40" s="527" t="s">
        <v>348</v>
      </c>
    </row>
    <row r="41" customFormat="false" ht="14.25" hidden="false" customHeight="false" outlineLevel="0" collapsed="false">
      <c r="A41" s="526"/>
      <c r="B41" s="528" t="n">
        <v>40</v>
      </c>
      <c r="C41" s="528" t="n">
        <v>24</v>
      </c>
      <c r="D41" s="528" t="n">
        <v>12</v>
      </c>
      <c r="E41" s="528" t="n">
        <v>9</v>
      </c>
      <c r="F41" s="528" t="s">
        <v>348</v>
      </c>
      <c r="G41" s="528" t="n">
        <v>40</v>
      </c>
      <c r="H41" s="528" t="n">
        <v>24</v>
      </c>
      <c r="I41" s="528" t="n">
        <v>12</v>
      </c>
      <c r="J41" s="528" t="n">
        <v>9</v>
      </c>
      <c r="K41" s="528" t="s">
        <v>348</v>
      </c>
      <c r="L41" s="526"/>
      <c r="M41" s="527"/>
      <c r="N41" s="527"/>
    </row>
    <row r="42" customFormat="false" ht="14.25" hidden="false" customHeight="false" outlineLevel="0" collapsed="false">
      <c r="A42" s="324" t="s">
        <v>833</v>
      </c>
      <c r="B42" s="324" t="n">
        <f aca="false">'[2]prof-CCBS'!$G$330</f>
        <v>134</v>
      </c>
      <c r="C42" s="324" t="n">
        <f aca="false">'[2]prof-CCBS'!$G$331</f>
        <v>55</v>
      </c>
      <c r="D42" s="324" t="n">
        <f aca="false">'[2]prof-CCBS'!$G$332</f>
        <v>45</v>
      </c>
      <c r="E42" s="324" t="n">
        <f aca="false">'[2]prof-CCBS'!$G$333</f>
        <v>4</v>
      </c>
      <c r="F42" s="324" t="n">
        <f aca="false">SUM(B42:E42)</f>
        <v>238</v>
      </c>
      <c r="G42" s="324" t="n">
        <f aca="false">'[2]prof-CCBS'!$J$330</f>
        <v>6</v>
      </c>
      <c r="H42" s="324" t="n">
        <f aca="false">'[2]prof-CCBS'!$J$331</f>
        <v>6</v>
      </c>
      <c r="I42" s="324" t="n">
        <f aca="false">'[2]prof-CCBS'!$J$332</f>
        <v>1</v>
      </c>
      <c r="J42" s="324" t="n">
        <f aca="false">'[2]prof-CCBS'!$J$333</f>
        <v>0</v>
      </c>
      <c r="K42" s="324" t="n">
        <f aca="false">SUM(G42:J42)</f>
        <v>13</v>
      </c>
      <c r="L42" s="324" t="n">
        <f aca="false">B42*B41+C42*C41+D42*D41+E42*E41</f>
        <v>7256</v>
      </c>
      <c r="M42" s="324" t="n">
        <f aca="false">G42*G41+H42*H41+I42*I41+J42*J41</f>
        <v>396</v>
      </c>
      <c r="N42" s="324" t="n">
        <f aca="false">SUM(L42:M42)</f>
        <v>7652</v>
      </c>
    </row>
    <row r="43" customFormat="false" ht="14.25" hidden="false" customHeight="false" outlineLevel="0" collapsed="false">
      <c r="A43" s="324" t="s">
        <v>834</v>
      </c>
      <c r="B43" s="324" t="n">
        <f aca="false">'[2]prof-CCET'!$H$230</f>
        <v>75</v>
      </c>
      <c r="C43" s="324" t="n">
        <f aca="false">'[2]prof-CCET'!$H$231</f>
        <v>2</v>
      </c>
      <c r="D43" s="324" t="n">
        <f aca="false">'[2]prof-CCET'!$H$232</f>
        <v>2</v>
      </c>
      <c r="E43" s="324" t="n">
        <f aca="false">'[2]prof-CCET'!$H$233</f>
        <v>1</v>
      </c>
      <c r="F43" s="324" t="n">
        <f aca="false">SUM(B43:E43)</f>
        <v>80</v>
      </c>
      <c r="G43" s="324" t="n">
        <f aca="false">'[2]prof-CCET'!$K$230</f>
        <v>0</v>
      </c>
      <c r="H43" s="324" t="n">
        <f aca="false">'[2]prof-CCET'!$K$231</f>
        <v>4</v>
      </c>
      <c r="I43" s="324" t="n">
        <f aca="false">'[2]prof-CCET'!$K$232</f>
        <v>4</v>
      </c>
      <c r="J43" s="324" t="n">
        <f aca="false">'[2]prof-CCET'!$K$233</f>
        <v>1</v>
      </c>
      <c r="K43" s="324" t="n">
        <f aca="false">SUM(G43:J43)</f>
        <v>9</v>
      </c>
      <c r="L43" s="324" t="n">
        <f aca="false">B43*40+C43*24+D43*12+E43*8</f>
        <v>3080</v>
      </c>
      <c r="M43" s="324" t="n">
        <f aca="false">G43*40+H43*24+I43*12+J43*9</f>
        <v>153</v>
      </c>
      <c r="N43" s="324" t="n">
        <f aca="false">SUM(L43:M43)</f>
        <v>3233</v>
      </c>
    </row>
    <row r="44" customFormat="false" ht="14.25" hidden="false" customHeight="false" outlineLevel="0" collapsed="false">
      <c r="A44" s="324" t="s">
        <v>835</v>
      </c>
      <c r="B44" s="324" t="n">
        <f aca="false">'[2]prof-CCSA'!$F$125</f>
        <v>33</v>
      </c>
      <c r="C44" s="324" t="n">
        <f aca="false">'[2]prof-CCSA'!$F$126</f>
        <v>8</v>
      </c>
      <c r="D44" s="324" t="n">
        <f aca="false">'[2]prof-CCSA'!$F$127</f>
        <v>0</v>
      </c>
      <c r="E44" s="324" t="n">
        <f aca="false">'[2]prof-CCSA'!$F$128</f>
        <v>1</v>
      </c>
      <c r="F44" s="324" t="n">
        <f aca="false">SUM(B44:E44)</f>
        <v>42</v>
      </c>
      <c r="G44" s="324" t="n">
        <f aca="false">'[2]prof-CCSA'!$I$124</f>
        <v>0</v>
      </c>
      <c r="H44" s="324" t="n">
        <f aca="false">'[2]prof-CCSA'!$I$125</f>
        <v>1</v>
      </c>
      <c r="I44" s="324" t="n">
        <f aca="false">'[2]prof-CCSA'!$I$126</f>
        <v>3</v>
      </c>
      <c r="J44" s="324" t="n">
        <f aca="false">'[2]prof-CCSA'!$I$127</f>
        <v>0</v>
      </c>
      <c r="K44" s="324" t="n">
        <f aca="false">SUM(G44:J44)</f>
        <v>4</v>
      </c>
      <c r="L44" s="324" t="n">
        <f aca="false">B44*B41+C44*C41+D44*D41+E44*E41</f>
        <v>1521</v>
      </c>
      <c r="M44" s="324" t="n">
        <f aca="false">G44*G41+H44*H41+I44*I41+J44*J41</f>
        <v>60</v>
      </c>
      <c r="N44" s="324" t="n">
        <f aca="false">SUM(L44:M44)</f>
        <v>1581</v>
      </c>
    </row>
    <row r="45" customFormat="false" ht="14.25" hidden="false" customHeight="false" outlineLevel="0" collapsed="false">
      <c r="A45" s="324" t="s">
        <v>836</v>
      </c>
      <c r="B45" s="324" t="n">
        <f aca="false">'[2]prof-CECA'!$F$116</f>
        <v>58</v>
      </c>
      <c r="C45" s="324" t="n">
        <f aca="false">'[2]prof-CECA'!$F$117</f>
        <v>2</v>
      </c>
      <c r="D45" s="324" t="n">
        <f aca="false">'[2]prof-CECA'!$F$118</f>
        <v>0</v>
      </c>
      <c r="E45" s="324" t="n">
        <f aca="false">'[2]prof-CECA'!$F$119</f>
        <v>1</v>
      </c>
      <c r="F45" s="324" t="n">
        <f aca="false">SUM(B45:E45)</f>
        <v>61</v>
      </c>
      <c r="G45" s="324" t="n">
        <f aca="false">'[2]prof-CECA'!$I$116+1</f>
        <v>8</v>
      </c>
      <c r="H45" s="324" t="n">
        <f aca="false">'[2]prof-CECA'!$I$117</f>
        <v>1</v>
      </c>
      <c r="I45" s="324" t="n">
        <f aca="false">'[2]prof-CECA'!$I$118</f>
        <v>0</v>
      </c>
      <c r="J45" s="324" t="n">
        <f aca="false">'[2]prof-CECA'!$I$119</f>
        <v>1</v>
      </c>
      <c r="K45" s="324" t="n">
        <f aca="false">SUM(G45:J45)</f>
        <v>10</v>
      </c>
      <c r="L45" s="324" t="n">
        <f aca="false">B45*B41+C45*C41+D45*D41+E45*E41</f>
        <v>2377</v>
      </c>
      <c r="M45" s="324" t="n">
        <f aca="false">G45*G41+H45*H41+I45*I41+J45*J41</f>
        <v>353</v>
      </c>
      <c r="N45" s="324" t="n">
        <f aca="false">SUM(L45:M45)</f>
        <v>2730</v>
      </c>
    </row>
    <row r="46" customFormat="false" ht="14.25" hidden="false" customHeight="false" outlineLevel="0" collapsed="false">
      <c r="A46" s="528" t="s">
        <v>837</v>
      </c>
      <c r="B46" s="528" t="n">
        <f aca="false">SUM(B42:B45)</f>
        <v>300</v>
      </c>
      <c r="C46" s="528" t="n">
        <f aca="false">SUM(C42:C45)</f>
        <v>67</v>
      </c>
      <c r="D46" s="528" t="n">
        <f aca="false">SUM(D42:D45)</f>
        <v>47</v>
      </c>
      <c r="E46" s="528" t="n">
        <f aca="false">SUM(E42:E45)</f>
        <v>7</v>
      </c>
      <c r="F46" s="528" t="n">
        <f aca="false">SUM(F42:F45)</f>
        <v>421</v>
      </c>
      <c r="G46" s="528" t="n">
        <f aca="false">SUM(G42:G45)</f>
        <v>14</v>
      </c>
      <c r="H46" s="528" t="n">
        <f aca="false">SUM(H42:H45)</f>
        <v>12</v>
      </c>
      <c r="I46" s="528" t="n">
        <f aca="false">SUM(I42:I45)</f>
        <v>8</v>
      </c>
      <c r="J46" s="528" t="n">
        <f aca="false">SUM(J42:J45)</f>
        <v>2</v>
      </c>
      <c r="K46" s="528" t="n">
        <f aca="false">SUM(K42:K45)</f>
        <v>36</v>
      </c>
      <c r="L46" s="528" t="n">
        <f aca="false">SUM(L42:L45)</f>
        <v>14234</v>
      </c>
      <c r="M46" s="528" t="n">
        <f aca="false">SUM(M42:M45)</f>
        <v>962</v>
      </c>
      <c r="N46" s="528" t="n">
        <f aca="false">SUM(N42:N45)</f>
        <v>15196</v>
      </c>
    </row>
    <row r="47" customFormat="false" ht="14.25" hidden="false" customHeight="false" outlineLevel="0" collapsed="false">
      <c r="A47" s="525" t="s">
        <v>193</v>
      </c>
      <c r="B47" s="525"/>
      <c r="C47" s="525"/>
      <c r="D47" s="525"/>
      <c r="E47" s="525"/>
      <c r="F47" s="525"/>
      <c r="G47" s="525"/>
      <c r="H47" s="525"/>
      <c r="I47" s="525"/>
      <c r="J47" s="525"/>
      <c r="K47" s="525"/>
      <c r="L47" s="525"/>
      <c r="M47" s="525"/>
      <c r="N47" s="525"/>
    </row>
    <row r="48" customFormat="false" ht="14.25" hidden="false" customHeight="false" outlineLevel="0" collapsed="false">
      <c r="A48" s="324" t="s">
        <v>835</v>
      </c>
      <c r="B48" s="324" t="n">
        <f aca="false">'[3]prof-CCSA'!$G$141</f>
        <v>41</v>
      </c>
      <c r="C48" s="324" t="n">
        <f aca="false">'[3]prof-CCSA'!$G$142</f>
        <v>8</v>
      </c>
      <c r="D48" s="324" t="n">
        <f aca="false">'[3]prof-CCSA'!$G$143</f>
        <v>1</v>
      </c>
      <c r="E48" s="324" t="n">
        <f aca="false">'[3]prof-CCSA'!$G$144</f>
        <v>1</v>
      </c>
      <c r="F48" s="324" t="n">
        <f aca="false">SUM(B48:E48)</f>
        <v>51</v>
      </c>
      <c r="G48" s="324" t="n">
        <f aca="false">'[3]prof-CCSA'!$J$141</f>
        <v>0</v>
      </c>
      <c r="H48" s="324" t="n">
        <f aca="false">'[3]prof-CCSA'!$J$142</f>
        <v>7</v>
      </c>
      <c r="I48" s="324" t="n">
        <f aca="false">'[3]prof-CCSA'!$J$143</f>
        <v>0</v>
      </c>
      <c r="J48" s="324" t="n">
        <f aca="false">'[3]prof-CCSA'!$J$144</f>
        <v>0</v>
      </c>
      <c r="K48" s="324" t="n">
        <f aca="false">SUM(G48:J48)</f>
        <v>7</v>
      </c>
      <c r="L48" s="324" t="n">
        <f aca="false">B48*B41+C48*C41+D48*D41+E48*E41</f>
        <v>1853</v>
      </c>
      <c r="M48" s="324" t="n">
        <f aca="false">G48*40+H48*24+I48*12+J48*9</f>
        <v>168</v>
      </c>
      <c r="N48" s="324" t="n">
        <f aca="false">SUM(L48:M48)</f>
        <v>2021</v>
      </c>
    </row>
    <row r="49" customFormat="false" ht="14.25" hidden="false" customHeight="false" outlineLevel="0" collapsed="false">
      <c r="A49" s="324" t="s">
        <v>838</v>
      </c>
      <c r="B49" s="324" t="n">
        <f aca="false">'[3]prof-CEL'!$F$117</f>
        <v>25</v>
      </c>
      <c r="C49" s="324" t="n">
        <f aca="false">'[3]prof-CEL'!$F$118</f>
        <v>2</v>
      </c>
      <c r="D49" s="324" t="n">
        <f aca="false">'[3]prof-CEL'!$F$119</f>
        <v>1</v>
      </c>
      <c r="E49" s="324" t="n">
        <f aca="false">'[3]prof-CEL'!$F$120</f>
        <v>0</v>
      </c>
      <c r="F49" s="324" t="n">
        <f aca="false">SUM(B49:E49)</f>
        <v>28</v>
      </c>
      <c r="G49" s="324" t="n">
        <f aca="false">'[3]prof-CEL'!$I$117</f>
        <v>5</v>
      </c>
      <c r="H49" s="324" t="n">
        <f aca="false">'[3]prof-CEL'!$I$118</f>
        <v>2</v>
      </c>
      <c r="I49" s="324" t="n">
        <f aca="false">'[3]prof-CEL'!$I$119</f>
        <v>0</v>
      </c>
      <c r="J49" s="324" t="n">
        <f aca="false">'[3]prof-CEL'!$I$120</f>
        <v>0</v>
      </c>
      <c r="K49" s="324" t="n">
        <f aca="false">SUM(G49:J49)</f>
        <v>7</v>
      </c>
      <c r="L49" s="324" t="n">
        <f aca="false">B49*B41+C49*C41+D49*D41+E49*E41</f>
        <v>1060</v>
      </c>
      <c r="M49" s="324" t="n">
        <f aca="false">G49*40+H49*24+I49*12+J49*9</f>
        <v>248</v>
      </c>
      <c r="N49" s="324" t="n">
        <f aca="false">SUM(L49:M49)</f>
        <v>1308</v>
      </c>
    </row>
    <row r="50" customFormat="false" ht="14.25" hidden="false" customHeight="false" outlineLevel="0" collapsed="false">
      <c r="A50" s="324" t="s">
        <v>839</v>
      </c>
      <c r="B50" s="324" t="n">
        <f aca="false">'[3]prof-CECE'!$F$111</f>
        <v>26</v>
      </c>
      <c r="C50" s="324" t="n">
        <f aca="false">'[3]prof-CECE'!$F$112</f>
        <v>12</v>
      </c>
      <c r="D50" s="324" t="n">
        <f aca="false">'[3]prof-CECE'!$F$113</f>
        <v>8</v>
      </c>
      <c r="E50" s="324" t="n">
        <f aca="false">'[3]prof-CECE'!$F$114</f>
        <v>1</v>
      </c>
      <c r="F50" s="324" t="n">
        <f aca="false">SUM(B50:E50)</f>
        <v>47</v>
      </c>
      <c r="G50" s="324" t="n">
        <f aca="false">'[3]prof-CECE'!$I$111</f>
        <v>0</v>
      </c>
      <c r="H50" s="324" t="n">
        <f aca="false">'[3]prof-CECE'!$I$112</f>
        <v>2</v>
      </c>
      <c r="I50" s="324" t="n">
        <f aca="false">'[3]prof-CECE'!$I$113</f>
        <v>2</v>
      </c>
      <c r="J50" s="324" t="n">
        <f aca="false">'[3]prof-CECE'!$I$114</f>
        <v>0</v>
      </c>
      <c r="K50" s="324" t="n">
        <f aca="false">SUM(G50:J50)</f>
        <v>4</v>
      </c>
      <c r="L50" s="324" t="n">
        <f aca="false">B50*B41+C50*C41+D50*D41+E50*E41</f>
        <v>1433</v>
      </c>
      <c r="M50" s="324" t="n">
        <f aca="false">G50*40+H50*24+I50*12+J50*9</f>
        <v>72</v>
      </c>
      <c r="N50" s="324" t="n">
        <f aca="false">SUM(L50:M50)</f>
        <v>1505</v>
      </c>
    </row>
    <row r="51" customFormat="false" ht="14.25" hidden="false" customHeight="false" outlineLevel="0" collapsed="false">
      <c r="A51" s="528" t="s">
        <v>837</v>
      </c>
      <c r="B51" s="528" t="n">
        <f aca="false">SUM(B48:B50)</f>
        <v>92</v>
      </c>
      <c r="C51" s="528" t="n">
        <f aca="false">SUM(C48:C50)</f>
        <v>22</v>
      </c>
      <c r="D51" s="528" t="n">
        <f aca="false">SUM(D48:D50)</f>
        <v>10</v>
      </c>
      <c r="E51" s="528" t="n">
        <f aca="false">SUM(E48:E50)</f>
        <v>2</v>
      </c>
      <c r="F51" s="528" t="n">
        <f aca="false">SUM(F48:F50)</f>
        <v>126</v>
      </c>
      <c r="G51" s="528" t="n">
        <f aca="false">SUM(G48:G50)</f>
        <v>5</v>
      </c>
      <c r="H51" s="528" t="n">
        <f aca="false">SUM(H48:H50)</f>
        <v>11</v>
      </c>
      <c r="I51" s="528" t="n">
        <f aca="false">SUM(I48:I50)</f>
        <v>2</v>
      </c>
      <c r="J51" s="528" t="n">
        <f aca="false">SUM(J48:J50)</f>
        <v>0</v>
      </c>
      <c r="K51" s="528" t="n">
        <f aca="false">SUM(K48:K50)</f>
        <v>18</v>
      </c>
      <c r="L51" s="528" t="n">
        <f aca="false">SUM(L48:L50)</f>
        <v>4346</v>
      </c>
      <c r="M51" s="528" t="n">
        <f aca="false">SUM(M48:M50)</f>
        <v>488</v>
      </c>
      <c r="N51" s="528" t="n">
        <f aca="false">SUM(N48:N50)</f>
        <v>4834</v>
      </c>
    </row>
    <row r="52" customFormat="false" ht="14.25" hidden="false" customHeight="false" outlineLevel="0" collapsed="false">
      <c r="A52" s="525" t="s">
        <v>220</v>
      </c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  <c r="N52" s="525"/>
    </row>
    <row r="53" customFormat="false" ht="14.25" hidden="false" customHeight="false" outlineLevel="0" collapsed="false">
      <c r="A53" s="324" t="s">
        <v>840</v>
      </c>
      <c r="B53" s="324" t="n">
        <f aca="false">'[4]cch-prof'!$F$76</f>
        <v>34</v>
      </c>
      <c r="C53" s="324" t="n">
        <f aca="false">'[4]cch-prof'!$F$77</f>
        <v>1</v>
      </c>
      <c r="D53" s="324" t="n">
        <f aca="false">'[4]cch-prof'!$F$78</f>
        <v>0</v>
      </c>
      <c r="E53" s="324" t="n">
        <f aca="false">'[4]cch-prof'!$F$79</f>
        <v>0</v>
      </c>
      <c r="F53" s="324" t="n">
        <f aca="false">SUM(B53:E53)</f>
        <v>35</v>
      </c>
      <c r="G53" s="324" t="n">
        <f aca="false">'[4]cch-prof'!$I$76</f>
        <v>2</v>
      </c>
      <c r="H53" s="324" t="n">
        <f aca="false">'[4]cch-prof'!$I$77</f>
        <v>3</v>
      </c>
      <c r="I53" s="324" t="n">
        <f aca="false">'[4]cch-prof'!$I$78</f>
        <v>0</v>
      </c>
      <c r="J53" s="324" t="n">
        <f aca="false">'[4]cch-prof'!$I$79</f>
        <v>0</v>
      </c>
      <c r="K53" s="324" t="n">
        <f aca="false">SUM(G53:J53)</f>
        <v>5</v>
      </c>
      <c r="L53" s="324" t="n">
        <f aca="false">B53*40+C53*24+D53*12+E53*9</f>
        <v>1384</v>
      </c>
      <c r="M53" s="324" t="n">
        <f aca="false">G53*40+H53*24+I53*12+J53*9</f>
        <v>152</v>
      </c>
      <c r="N53" s="324" t="n">
        <f aca="false">SUM(L53:M53)</f>
        <v>1536</v>
      </c>
    </row>
    <row r="54" customFormat="false" ht="14.25" hidden="false" customHeight="false" outlineLevel="0" collapsed="false">
      <c r="A54" s="324" t="s">
        <v>835</v>
      </c>
      <c r="B54" s="324" t="n">
        <f aca="false">'[4]ccsa-prof'!$F$62</f>
        <v>17</v>
      </c>
      <c r="C54" s="324" t="n">
        <f aca="false">'[4]ccsa-prof'!$F$63</f>
        <v>2</v>
      </c>
      <c r="D54" s="324" t="n">
        <f aca="false">'[4]ccsa-prof'!$F$64</f>
        <v>0</v>
      </c>
      <c r="E54" s="324" t="n">
        <f aca="false">'[4]ccsa-prof'!$F$65</f>
        <v>0</v>
      </c>
      <c r="F54" s="324" t="n">
        <f aca="false">SUM(B54:E54)</f>
        <v>19</v>
      </c>
      <c r="G54" s="324" t="n">
        <f aca="false">'[4]ccsa-prof'!$I$62</f>
        <v>0</v>
      </c>
      <c r="H54" s="324" t="n">
        <f aca="false">'[4]ccsa-prof'!$I$63</f>
        <v>3</v>
      </c>
      <c r="I54" s="324" t="n">
        <f aca="false">'[4]ccsa-prof'!$I$64</f>
        <v>0</v>
      </c>
      <c r="J54" s="324" t="n">
        <f aca="false">'[4]ccsa-prof'!$I$65</f>
        <v>1</v>
      </c>
      <c r="K54" s="324" t="n">
        <f aca="false">SUM(G54:J54)</f>
        <v>4</v>
      </c>
      <c r="L54" s="324" t="n">
        <f aca="false">B54*40+C54*24+D54*12+E54*9</f>
        <v>728</v>
      </c>
      <c r="M54" s="324" t="n">
        <f aca="false">G54*40+H54*24+I54*12+J54*9</f>
        <v>81</v>
      </c>
      <c r="N54" s="324" t="n">
        <f aca="false">SUM(L54:M54)</f>
        <v>809</v>
      </c>
    </row>
    <row r="55" customFormat="false" ht="14.25" hidden="false" customHeight="false" outlineLevel="0" collapsed="false">
      <c r="A55" s="528" t="s">
        <v>837</v>
      </c>
      <c r="B55" s="528" t="n">
        <f aca="false">SUM(B53:B54)</f>
        <v>51</v>
      </c>
      <c r="C55" s="528" t="n">
        <f aca="false">SUM(C53:C54)</f>
        <v>3</v>
      </c>
      <c r="D55" s="528" t="n">
        <f aca="false">SUM(D53:D54)</f>
        <v>0</v>
      </c>
      <c r="E55" s="528" t="n">
        <f aca="false">SUM(E53:E54)</f>
        <v>0</v>
      </c>
      <c r="F55" s="528" t="n">
        <f aca="false">SUM(F53:F54)</f>
        <v>54</v>
      </c>
      <c r="G55" s="528" t="n">
        <f aca="false">SUM(G53:G54)</f>
        <v>2</v>
      </c>
      <c r="H55" s="528" t="n">
        <f aca="false">SUM(H53:H54)</f>
        <v>6</v>
      </c>
      <c r="I55" s="528" t="n">
        <f aca="false">SUM(I53:I54)</f>
        <v>0</v>
      </c>
      <c r="J55" s="528" t="n">
        <f aca="false">SUM(J53:J54)</f>
        <v>1</v>
      </c>
      <c r="K55" s="528" t="n">
        <f aca="false">SUM(K53:K54)</f>
        <v>9</v>
      </c>
      <c r="L55" s="528" t="n">
        <f aca="false">SUM(L53:L54)</f>
        <v>2112</v>
      </c>
      <c r="M55" s="528" t="n">
        <f aca="false">SUM(M53:M54)</f>
        <v>233</v>
      </c>
      <c r="N55" s="528" t="n">
        <f aca="false">SUM(N53:N54)</f>
        <v>2345</v>
      </c>
    </row>
    <row r="56" customFormat="false" ht="14.25" hidden="false" customHeight="false" outlineLevel="0" collapsed="false">
      <c r="A56" s="525" t="s">
        <v>240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  <c r="N56" s="525"/>
    </row>
    <row r="57" customFormat="false" ht="14.25" hidden="false" customHeight="false" outlineLevel="0" collapsed="false">
      <c r="A57" s="324" t="s">
        <v>841</v>
      </c>
      <c r="B57" s="324" t="n">
        <f aca="false">'[5]prof-CCA'!$G$96</f>
        <v>41</v>
      </c>
      <c r="C57" s="324" t="n">
        <f aca="false">'[5]prof-CCA'!$G$97</f>
        <v>1</v>
      </c>
      <c r="D57" s="324" t="n">
        <f aca="false">'[5]prof-CCA'!$G$98</f>
        <v>0</v>
      </c>
      <c r="E57" s="324" t="n">
        <f aca="false">'[5]prof-CCA'!$G$99</f>
        <v>0</v>
      </c>
      <c r="F57" s="324" t="n">
        <f aca="false">SUM(B57:E57)</f>
        <v>42</v>
      </c>
      <c r="G57" s="324" t="n">
        <f aca="false">'[5]prof-CCA'!$J$96</f>
        <v>1</v>
      </c>
      <c r="H57" s="324" t="n">
        <f aca="false">'[5]prof-CCA'!$J$97</f>
        <v>5</v>
      </c>
      <c r="I57" s="324" t="n">
        <f aca="false">'[5]prof-CCA'!$J$98</f>
        <v>0</v>
      </c>
      <c r="J57" s="324" t="n">
        <f aca="false">'[5]prof-CCA'!$J$99</f>
        <v>0</v>
      </c>
      <c r="K57" s="324" t="n">
        <f aca="false">SUM(G57:J57)</f>
        <v>6</v>
      </c>
      <c r="L57" s="324" t="n">
        <f aca="false">B57*40+C57*24+D57*12+E57*9</f>
        <v>1664</v>
      </c>
      <c r="M57" s="324" t="n">
        <f aca="false">G57*40+H57*24+I57*12+J57*9</f>
        <v>160</v>
      </c>
      <c r="N57" s="324" t="n">
        <f aca="false">SUM(L57:M57)</f>
        <v>1824</v>
      </c>
    </row>
    <row r="58" customFormat="false" ht="14.25" hidden="false" customHeight="false" outlineLevel="0" collapsed="false">
      <c r="A58" s="324" t="s">
        <v>842</v>
      </c>
      <c r="B58" s="324" t="n">
        <f aca="false">'[5]prof-CCHEL'!$G$149</f>
        <v>62</v>
      </c>
      <c r="C58" s="324" t="n">
        <f aca="false">'[5]prof-CCHEL'!$G$150</f>
        <v>5</v>
      </c>
      <c r="D58" s="324" t="n">
        <f aca="false">'[5]prof-CCHEL'!$G$151</f>
        <v>1</v>
      </c>
      <c r="E58" s="324" t="n">
        <f aca="false">'[5]prof-CCHEL'!$G$152</f>
        <v>0</v>
      </c>
      <c r="F58" s="324" t="n">
        <f aca="false">SUM(B58:E58)</f>
        <v>68</v>
      </c>
      <c r="G58" s="324" t="n">
        <f aca="false">'[5]prof-CCHEL'!$J$149</f>
        <v>12</v>
      </c>
      <c r="H58" s="324" t="n">
        <f aca="false">'[5]prof-CCHEL'!$J$150</f>
        <v>5</v>
      </c>
      <c r="I58" s="324" t="n">
        <f aca="false">'[5]prof-CCHEL'!$J$151</f>
        <v>0</v>
      </c>
      <c r="J58" s="324" t="n">
        <f aca="false">'[5]prof-CCHEL'!$J$152</f>
        <v>0</v>
      </c>
      <c r="K58" s="324" t="n">
        <f aca="false">SUM(G58:J58)</f>
        <v>17</v>
      </c>
      <c r="L58" s="324" t="n">
        <f aca="false">B58*40+C58*24+D58*12+E58*9</f>
        <v>2612</v>
      </c>
      <c r="M58" s="324" t="n">
        <f aca="false">G58*40+H58*24+I58*12+J58*9</f>
        <v>600</v>
      </c>
      <c r="N58" s="324" t="n">
        <f aca="false">SUM(L58:M58)</f>
        <v>3212</v>
      </c>
    </row>
    <row r="59" customFormat="false" ht="14.25" hidden="false" customHeight="false" outlineLevel="0" collapsed="false">
      <c r="A59" s="324" t="s">
        <v>835</v>
      </c>
      <c r="B59" s="324" t="n">
        <f aca="false">'[5]prof-CCSA'!$G$76</f>
        <v>19</v>
      </c>
      <c r="C59" s="324" t="n">
        <f aca="false">'[5]prof-CCSA'!$G$77</f>
        <v>4</v>
      </c>
      <c r="D59" s="324" t="n">
        <f aca="false">'[5]prof-CCSA'!$G$78</f>
        <v>0</v>
      </c>
      <c r="E59" s="324" t="n">
        <f aca="false">'[5]prof-CCSA'!$G$79</f>
        <v>0</v>
      </c>
      <c r="F59" s="324" t="n">
        <f aca="false">SUM(B59:E59)</f>
        <v>23</v>
      </c>
      <c r="G59" s="324" t="n">
        <f aca="false">'[5]prof-CCSA'!$J$76</f>
        <v>0</v>
      </c>
      <c r="H59" s="324" t="n">
        <f aca="false">'[5]prof-CCSA'!$J$77</f>
        <v>3</v>
      </c>
      <c r="I59" s="324" t="n">
        <f aca="false">'[5]prof-CCSA'!$J$78</f>
        <v>0</v>
      </c>
      <c r="J59" s="324" t="n">
        <f aca="false">'[5]prof-CCSA'!$J$79</f>
        <v>0</v>
      </c>
      <c r="K59" s="324" t="n">
        <f aca="false">SUM(G59:J59)</f>
        <v>3</v>
      </c>
      <c r="L59" s="324" t="n">
        <f aca="false">B59*40+C59*24+D59*12+E59*9</f>
        <v>856</v>
      </c>
      <c r="M59" s="324" t="n">
        <f aca="false">G59*40+H59*24+I59*12+J59*9</f>
        <v>72</v>
      </c>
      <c r="N59" s="324" t="n">
        <f aca="false">SUM(L59:M59)</f>
        <v>928</v>
      </c>
    </row>
    <row r="60" customFormat="false" ht="14.25" hidden="false" customHeight="false" outlineLevel="0" collapsed="false">
      <c r="A60" s="528" t="s">
        <v>837</v>
      </c>
      <c r="B60" s="528" t="n">
        <f aca="false">SUM(B57:B59)</f>
        <v>122</v>
      </c>
      <c r="C60" s="528" t="n">
        <f aca="false">SUM(C57:C59)</f>
        <v>10</v>
      </c>
      <c r="D60" s="528" t="n">
        <f aca="false">SUM(D57:D59)</f>
        <v>1</v>
      </c>
      <c r="E60" s="528" t="n">
        <f aca="false">SUM(E57:E59)</f>
        <v>0</v>
      </c>
      <c r="F60" s="528" t="n">
        <f aca="false">SUM(F57:F59)</f>
        <v>133</v>
      </c>
      <c r="G60" s="528" t="n">
        <f aca="false">SUM(G57:G59)</f>
        <v>13</v>
      </c>
      <c r="H60" s="528" t="n">
        <f aca="false">SUM(H57:H59)</f>
        <v>13</v>
      </c>
      <c r="I60" s="528" t="n">
        <f aca="false">SUM(I57:I59)</f>
        <v>0</v>
      </c>
      <c r="J60" s="528" t="n">
        <f aca="false">SUM(J57:J59)</f>
        <v>0</v>
      </c>
      <c r="K60" s="528" t="n">
        <f aca="false">SUM(K57:K59)</f>
        <v>26</v>
      </c>
      <c r="L60" s="528" t="n">
        <f aca="false">SUM(L57:L59)</f>
        <v>5132</v>
      </c>
      <c r="M60" s="528" t="n">
        <f aca="false">SUM(M57:M59)</f>
        <v>832</v>
      </c>
      <c r="N60" s="528" t="n">
        <f aca="false">SUM(N57:N59)</f>
        <v>5964</v>
      </c>
    </row>
    <row r="61" customFormat="false" ht="14.25" hidden="false" customHeight="false" outlineLevel="0" collapsed="false">
      <c r="A61" s="525" t="s">
        <v>264</v>
      </c>
      <c r="B61" s="525"/>
      <c r="C61" s="525"/>
      <c r="D61" s="525"/>
      <c r="E61" s="525"/>
      <c r="F61" s="525"/>
      <c r="G61" s="525"/>
      <c r="H61" s="525"/>
      <c r="I61" s="525"/>
      <c r="J61" s="525"/>
      <c r="K61" s="525"/>
      <c r="L61" s="525"/>
      <c r="M61" s="525"/>
      <c r="N61" s="525"/>
    </row>
    <row r="62" customFormat="false" ht="14.25" hidden="false" customHeight="false" outlineLevel="0" collapsed="false">
      <c r="A62" s="324" t="s">
        <v>843</v>
      </c>
      <c r="B62" s="324" t="n">
        <f aca="false">'[6]prof-CCHS'!$F$106</f>
        <v>41</v>
      </c>
      <c r="C62" s="324" t="n">
        <f aca="false">'[6]prof-CCHS'!$F$107</f>
        <v>2</v>
      </c>
      <c r="D62" s="324" t="n">
        <f aca="false">'[6]prof-CCHS'!$F$108</f>
        <v>0</v>
      </c>
      <c r="E62" s="324" t="n">
        <f aca="false">'[6]prof-CCHS'!$F$109</f>
        <v>1</v>
      </c>
      <c r="F62" s="324" t="n">
        <f aca="false">SUM(B62:E62)</f>
        <v>44</v>
      </c>
      <c r="G62" s="324" t="n">
        <f aca="false">'[6]prof-CCHS'!$I$106</f>
        <v>7</v>
      </c>
      <c r="H62" s="324" t="n">
        <f aca="false">'[6]prof-CCHS'!$I$107</f>
        <v>3</v>
      </c>
      <c r="I62" s="324" t="n">
        <f aca="false">'[6]prof-CCHS'!$I$108</f>
        <v>0</v>
      </c>
      <c r="J62" s="324" t="n">
        <f aca="false">'[6]prof-CCHS'!$I$109</f>
        <v>0</v>
      </c>
      <c r="K62" s="324" t="n">
        <f aca="false">SUM(G62:J62)</f>
        <v>10</v>
      </c>
      <c r="L62" s="324" t="n">
        <f aca="false">B62*40+C62*24+D62*12+E62*9</f>
        <v>1697</v>
      </c>
      <c r="M62" s="324" t="n">
        <f aca="false">G62*40+H62*24+I62*12+J62*9</f>
        <v>352</v>
      </c>
      <c r="N62" s="324" t="n">
        <f aca="false">SUM(L62:M62)</f>
        <v>2049</v>
      </c>
    </row>
    <row r="63" customFormat="false" ht="14.25" hidden="false" customHeight="false" outlineLevel="0" collapsed="false">
      <c r="A63" s="324" t="s">
        <v>835</v>
      </c>
      <c r="B63" s="324" t="n">
        <f aca="false">'[6]prof-CCSA'!$F$137</f>
        <v>39</v>
      </c>
      <c r="C63" s="324" t="n">
        <f aca="false">'[6]prof-CCSA'!$F$138</f>
        <v>3</v>
      </c>
      <c r="D63" s="324" t="n">
        <f aca="false">'[6]prof-CCSA'!$F$139</f>
        <v>1</v>
      </c>
      <c r="E63" s="324" t="n">
        <f aca="false">'[6]prof-CCSA'!$F$140</f>
        <v>1</v>
      </c>
      <c r="F63" s="324" t="n">
        <f aca="false">SUM(B63:E63)</f>
        <v>44</v>
      </c>
      <c r="G63" s="324" t="n">
        <f aca="false">'[6]prof-CCSA'!$I$137</f>
        <v>5</v>
      </c>
      <c r="H63" s="324" t="n">
        <f aca="false">'[6]prof-CCSA'!$I$138</f>
        <v>1</v>
      </c>
      <c r="I63" s="324" t="n">
        <f aca="false">'[6]prof-CCSA'!$I$139</f>
        <v>2</v>
      </c>
      <c r="J63" s="324" t="n">
        <f aca="false">'[6]prof-CCSA'!$I$140</f>
        <v>0</v>
      </c>
      <c r="K63" s="324" t="n">
        <f aca="false">SUM(G63:J63)</f>
        <v>8</v>
      </c>
      <c r="L63" s="324" t="n">
        <f aca="false">B63*40+C63*24+D63*12+E63*9</f>
        <v>1653</v>
      </c>
      <c r="M63" s="324" t="n">
        <f aca="false">G63*40+H63*24+I63*12+J63*9</f>
        <v>248</v>
      </c>
      <c r="N63" s="324" t="n">
        <f aca="false">SUM(L63:M63)</f>
        <v>1901</v>
      </c>
    </row>
    <row r="64" customFormat="false" ht="14.25" hidden="false" customHeight="false" outlineLevel="0" collapsed="false">
      <c r="A64" s="324" t="s">
        <v>839</v>
      </c>
      <c r="B64" s="324" t="n">
        <f aca="false">'[6]prof-CECE'!$G$145</f>
        <v>46</v>
      </c>
      <c r="C64" s="324" t="n">
        <f aca="false">'[6]prof-CECE'!$G$146</f>
        <v>0</v>
      </c>
      <c r="D64" s="324" t="n">
        <f aca="false">'[6]prof-CECE'!$G$147</f>
        <v>0</v>
      </c>
      <c r="E64" s="324" t="n">
        <f aca="false">'[6]prof-CECE'!$G$148</f>
        <v>0</v>
      </c>
      <c r="F64" s="324" t="n">
        <f aca="false">SUM(B64:E64)</f>
        <v>46</v>
      </c>
      <c r="G64" s="324" t="n">
        <f aca="false">'[6]prof-CECE'!$J$145</f>
        <v>5</v>
      </c>
      <c r="H64" s="324" t="n">
        <f aca="false">'[6]prof-CECE'!$J$146</f>
        <v>1</v>
      </c>
      <c r="I64" s="324" t="n">
        <f aca="false">'[6]prof-CECE'!$J$147</f>
        <v>0</v>
      </c>
      <c r="J64" s="324" t="n">
        <f aca="false">'[6]prof-CECE'!$J$148</f>
        <v>0</v>
      </c>
      <c r="K64" s="324" t="n">
        <f aca="false">SUM(G64:J64)</f>
        <v>6</v>
      </c>
      <c r="L64" s="324" t="n">
        <f aca="false">B64*40+C64*24+D64*12+E64*9</f>
        <v>1840</v>
      </c>
      <c r="M64" s="324" t="n">
        <f aca="false">G64*40+H64*24+I64*12+J64*9</f>
        <v>224</v>
      </c>
      <c r="N64" s="324" t="n">
        <f aca="false">SUM(L64:M64)</f>
        <v>2064</v>
      </c>
    </row>
    <row r="65" customFormat="false" ht="14.25" hidden="false" customHeight="false" outlineLevel="0" collapsed="false">
      <c r="A65" s="528" t="s">
        <v>837</v>
      </c>
      <c r="B65" s="528" t="n">
        <f aca="false">SUM(B62:B64)</f>
        <v>126</v>
      </c>
      <c r="C65" s="528" t="n">
        <f aca="false">SUM(C62:C64)</f>
        <v>5</v>
      </c>
      <c r="D65" s="528" t="n">
        <f aca="false">SUM(D62:D64)</f>
        <v>1</v>
      </c>
      <c r="E65" s="528" t="n">
        <f aca="false">SUM(E62:E64)</f>
        <v>2</v>
      </c>
      <c r="F65" s="528" t="n">
        <f aca="false">SUM(F62:F64)</f>
        <v>134</v>
      </c>
      <c r="G65" s="528" t="n">
        <f aca="false">SUM(G62:G64)</f>
        <v>17</v>
      </c>
      <c r="H65" s="528" t="n">
        <f aca="false">SUM(H62:H64)</f>
        <v>5</v>
      </c>
      <c r="I65" s="528" t="n">
        <f aca="false">SUM(I62:I64)</f>
        <v>2</v>
      </c>
      <c r="J65" s="528" t="n">
        <f aca="false">SUM(J62:J64)</f>
        <v>0</v>
      </c>
      <c r="K65" s="528" t="n">
        <f aca="false">SUM(K62:K64)</f>
        <v>24</v>
      </c>
      <c r="L65" s="528" t="n">
        <f aca="false">SUM(L62:L64)</f>
        <v>5190</v>
      </c>
      <c r="M65" s="528" t="n">
        <f aca="false">SUM(M62:M64)</f>
        <v>824</v>
      </c>
      <c r="N65" s="528" t="n">
        <f aca="false">SUM(N62:N64)</f>
        <v>6014</v>
      </c>
    </row>
    <row r="66" customFormat="false" ht="14.25" hidden="false" customHeight="false" outlineLevel="0" collapsed="false">
      <c r="A66" s="52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  <c r="N66" s="529"/>
    </row>
    <row r="67" customFormat="false" ht="14.25" hidden="false" customHeight="false" outlineLevel="0" collapsed="false">
      <c r="A67" s="528" t="s">
        <v>810</v>
      </c>
      <c r="B67" s="528" t="n">
        <f aca="false">B46+B51+B55+B60+B65</f>
        <v>691</v>
      </c>
      <c r="C67" s="528" t="n">
        <f aca="false">C46+C51+C55+C60+C65</f>
        <v>107</v>
      </c>
      <c r="D67" s="528" t="n">
        <f aca="false">D46+D51+D55+D60+D65</f>
        <v>59</v>
      </c>
      <c r="E67" s="528" t="n">
        <f aca="false">E46+E51+E55+E60+E65</f>
        <v>11</v>
      </c>
      <c r="F67" s="528" t="n">
        <f aca="false">F46+F51+F55+F60+F65</f>
        <v>868</v>
      </c>
      <c r="G67" s="528" t="n">
        <f aca="false">G46+G51+G55+G60+G65</f>
        <v>51</v>
      </c>
      <c r="H67" s="528" t="n">
        <f aca="false">H46+H51+H55+H60+H65</f>
        <v>47</v>
      </c>
      <c r="I67" s="528" t="n">
        <f aca="false">I46+I51+I55+I60+I65</f>
        <v>12</v>
      </c>
      <c r="J67" s="528" t="n">
        <f aca="false">J46+J51+J55+J60+J65</f>
        <v>3</v>
      </c>
      <c r="K67" s="528" t="n">
        <f aca="false">K46+K51+K55+K60+K65</f>
        <v>113</v>
      </c>
      <c r="L67" s="528" t="n">
        <f aca="false">L46+L51+L55+L60+L65</f>
        <v>31014</v>
      </c>
      <c r="M67" s="528" t="n">
        <f aca="false">M46+M51+M55+M60+M65</f>
        <v>3339</v>
      </c>
      <c r="N67" s="528" t="n">
        <f aca="false">N46+N51+N55+N60+N65</f>
        <v>34353</v>
      </c>
    </row>
    <row r="68" customFormat="false" ht="14.25" hidden="false" customHeight="false" outlineLevel="0" collapsed="false">
      <c r="A68" s="530" t="s">
        <v>844</v>
      </c>
      <c r="B68" s="530"/>
      <c r="C68" s="530"/>
      <c r="D68" s="530"/>
      <c r="E68" s="530"/>
      <c r="F68" s="528" t="n">
        <f aca="false">F67+K67</f>
        <v>981</v>
      </c>
    </row>
    <row r="69" customFormat="false" ht="14.25" hidden="false" customHeight="false" outlineLevel="0" collapsed="false">
      <c r="A69" s="493" t="s">
        <v>790</v>
      </c>
      <c r="B69" s="494"/>
      <c r="C69" s="495"/>
      <c r="D69" s="495"/>
    </row>
    <row r="70" customFormat="false" ht="13.5" hidden="false" customHeight="false" outlineLevel="0" collapsed="false"/>
  </sheetData>
  <mergeCells count="26">
    <mergeCell ref="A3:N3"/>
    <mergeCell ref="A4:N4"/>
    <mergeCell ref="A5:A6"/>
    <mergeCell ref="B5:F5"/>
    <mergeCell ref="G5:K5"/>
    <mergeCell ref="L5:L6"/>
    <mergeCell ref="M5:M6"/>
    <mergeCell ref="N5:N6"/>
    <mergeCell ref="A12:N12"/>
    <mergeCell ref="A17:N17"/>
    <mergeCell ref="A21:N21"/>
    <mergeCell ref="A26:N26"/>
    <mergeCell ref="A34:E34"/>
    <mergeCell ref="A38:N38"/>
    <mergeCell ref="A39:N39"/>
    <mergeCell ref="A40:A41"/>
    <mergeCell ref="B40:F40"/>
    <mergeCell ref="G40:K40"/>
    <mergeCell ref="L40:L41"/>
    <mergeCell ref="M40:M41"/>
    <mergeCell ref="N40:N41"/>
    <mergeCell ref="A47:N47"/>
    <mergeCell ref="A52:N52"/>
    <mergeCell ref="A56:N56"/>
    <mergeCell ref="A61:N61"/>
    <mergeCell ref="A68:E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normal" topLeftCell="A153" colorId="64" zoomScale="75" zoomScaleNormal="75" zoomScalePageLayoutView="100" workbookViewId="0">
      <selection pane="topLeft" activeCell="A159" activeCellId="0" sqref="A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6.42"/>
    <col collapsed="false" customWidth="true" hidden="false" outlineLevel="0" max="3" min="3" style="0" width="15.41"/>
    <col collapsed="false" customWidth="true" hidden="false" outlineLevel="0" max="4" min="4" style="0" width="13.14"/>
    <col collapsed="false" customWidth="true" hidden="false" outlineLevel="0" max="5" min="5" style="0" width="17.85"/>
    <col collapsed="false" customWidth="true" hidden="false" outlineLevel="0" max="6" min="6" style="0" width="11.99"/>
    <col collapsed="false" customWidth="true" hidden="false" outlineLevel="0" max="7" min="7" style="0" width="16.56"/>
  </cols>
  <sheetData>
    <row r="1" customFormat="false" ht="15.75" hidden="false" customHeight="false" outlineLevel="0" collapsed="false">
      <c r="A1" s="475" t="s">
        <v>847</v>
      </c>
      <c r="B1" s="532"/>
      <c r="C1" s="532"/>
      <c r="D1" s="532"/>
      <c r="E1" s="532"/>
      <c r="F1" s="532"/>
      <c r="G1" s="532"/>
      <c r="H1" s="532"/>
    </row>
    <row r="2" customFormat="false" ht="15.75" hidden="false" customHeight="false" outlineLevel="0" collapsed="false">
      <c r="A2" s="481"/>
      <c r="B2" s="481"/>
      <c r="C2" s="481"/>
      <c r="D2" s="481"/>
      <c r="E2" s="481"/>
      <c r="F2" s="481"/>
      <c r="G2" s="481"/>
      <c r="H2" s="481"/>
    </row>
    <row r="3" customFormat="false" ht="16.5" hidden="false" customHeight="false" outlineLevel="0" collapsed="false">
      <c r="A3" s="489" t="s">
        <v>773</v>
      </c>
      <c r="B3" s="489" t="s">
        <v>848</v>
      </c>
      <c r="C3" s="489" t="s">
        <v>849</v>
      </c>
      <c r="D3" s="489" t="s">
        <v>850</v>
      </c>
      <c r="E3" s="489" t="s">
        <v>851</v>
      </c>
      <c r="F3" s="497" t="s">
        <v>348</v>
      </c>
      <c r="G3" s="533"/>
      <c r="H3" s="533"/>
    </row>
    <row r="4" customFormat="false" ht="16.5" hidden="false" customHeight="false" outlineLevel="0" collapsed="false">
      <c r="A4" s="496" t="s">
        <v>340</v>
      </c>
      <c r="B4" s="496"/>
      <c r="C4" s="496"/>
      <c r="D4" s="496"/>
      <c r="E4" s="496"/>
      <c r="F4" s="496"/>
      <c r="G4" s="533"/>
      <c r="H4" s="533"/>
    </row>
    <row r="5" customFormat="false" ht="16.5" hidden="false" customHeight="false" outlineLevel="0" collapsed="false">
      <c r="A5" s="499" t="s">
        <v>320</v>
      </c>
      <c r="B5" s="499" t="n">
        <v>0</v>
      </c>
      <c r="C5" s="499" t="n">
        <f aca="false">B41+C41</f>
        <v>9</v>
      </c>
      <c r="D5" s="499" t="n">
        <f aca="false">D41+E41</f>
        <v>14</v>
      </c>
      <c r="E5" s="499" t="n">
        <f aca="false">F41+G41</f>
        <v>3</v>
      </c>
      <c r="F5" s="534" t="n">
        <f aca="false">SUM(B5:E5)</f>
        <v>26</v>
      </c>
      <c r="G5" s="535"/>
      <c r="H5" s="535"/>
    </row>
    <row r="6" customFormat="false" ht="16.5" hidden="false" customHeight="false" outlineLevel="0" collapsed="false">
      <c r="A6" s="499" t="s">
        <v>322</v>
      </c>
      <c r="B6" s="499" t="n">
        <v>1</v>
      </c>
      <c r="C6" s="499" t="n">
        <f aca="false">B42+C42</f>
        <v>2</v>
      </c>
      <c r="D6" s="499" t="n">
        <f aca="false">D42+E42</f>
        <v>9</v>
      </c>
      <c r="E6" s="499" t="n">
        <f aca="false">F42+G42</f>
        <v>1</v>
      </c>
      <c r="F6" s="534" t="n">
        <f aca="false">SUM(B6:E6)</f>
        <v>13</v>
      </c>
      <c r="G6" s="535"/>
      <c r="H6" s="535"/>
    </row>
    <row r="7" customFormat="false" ht="16.5" hidden="false" customHeight="false" outlineLevel="0" collapsed="false">
      <c r="A7" s="499" t="s">
        <v>314</v>
      </c>
      <c r="B7" s="499" t="n">
        <v>2</v>
      </c>
      <c r="C7" s="499" t="n">
        <v>24</v>
      </c>
      <c r="D7" s="499" t="n">
        <f aca="false">D43+E43</f>
        <v>14</v>
      </c>
      <c r="E7" s="499" t="n">
        <f aca="false">F43+G43</f>
        <v>0</v>
      </c>
      <c r="F7" s="534" t="n">
        <f aca="false">SUM(B7:E7)</f>
        <v>40</v>
      </c>
      <c r="G7" s="535"/>
      <c r="H7" s="535"/>
    </row>
    <row r="8" customFormat="false" ht="16.5" hidden="false" customHeight="false" outlineLevel="0" collapsed="false">
      <c r="A8" s="499" t="s">
        <v>321</v>
      </c>
      <c r="B8" s="499" t="n">
        <v>3</v>
      </c>
      <c r="C8" s="499" t="n">
        <v>5</v>
      </c>
      <c r="D8" s="499" t="n">
        <f aca="false">D44+E44</f>
        <v>5</v>
      </c>
      <c r="E8" s="499" t="n">
        <f aca="false">F44+G44</f>
        <v>0</v>
      </c>
      <c r="F8" s="534" t="n">
        <f aca="false">SUM(B8:E8)</f>
        <v>13</v>
      </c>
      <c r="G8" s="535"/>
      <c r="H8" s="535"/>
    </row>
    <row r="9" customFormat="false" ht="16.5" hidden="false" customHeight="false" outlineLevel="0" collapsed="false">
      <c r="A9" s="536" t="s">
        <v>796</v>
      </c>
      <c r="B9" s="489" t="n">
        <f aca="false">SUM(B5:B8)</f>
        <v>6</v>
      </c>
      <c r="C9" s="489" t="n">
        <f aca="false">SUM(C5:C8)</f>
        <v>40</v>
      </c>
      <c r="D9" s="489" t="n">
        <f aca="false">SUM(D5:D8)</f>
        <v>42</v>
      </c>
      <c r="E9" s="489" t="n">
        <f aca="false">SUM(E5:E8)</f>
        <v>4</v>
      </c>
      <c r="F9" s="537" t="n">
        <f aca="false">SUM(B9:E9)</f>
        <v>92</v>
      </c>
      <c r="G9" s="535"/>
      <c r="H9" s="535"/>
    </row>
    <row r="10" customFormat="false" ht="16.5" hidden="false" customHeight="false" outlineLevel="0" collapsed="false">
      <c r="A10" s="496" t="s">
        <v>489</v>
      </c>
      <c r="B10" s="496"/>
      <c r="C10" s="496"/>
      <c r="D10" s="496"/>
      <c r="E10" s="496"/>
      <c r="F10" s="496"/>
      <c r="G10" s="535"/>
      <c r="H10" s="535"/>
    </row>
    <row r="11" customFormat="false" ht="16.5" hidden="false" customHeight="false" outlineLevel="0" collapsed="false">
      <c r="A11" s="499" t="s">
        <v>325</v>
      </c>
      <c r="B11" s="499" t="n">
        <v>0</v>
      </c>
      <c r="C11" s="499" t="n">
        <f aca="false">B47+C47</f>
        <v>1</v>
      </c>
      <c r="D11" s="499" t="n">
        <f aca="false">D47+E47</f>
        <v>5</v>
      </c>
      <c r="E11" s="499" t="n">
        <f aca="false">F47+G47</f>
        <v>0</v>
      </c>
      <c r="F11" s="534" t="n">
        <f aca="false">SUM(B11:E11)</f>
        <v>6</v>
      </c>
      <c r="G11" s="535"/>
      <c r="H11" s="535"/>
    </row>
    <row r="12" customFormat="false" ht="16.5" hidden="false" customHeight="false" outlineLevel="0" collapsed="false">
      <c r="A12" s="499" t="s">
        <v>327</v>
      </c>
      <c r="B12" s="499" t="n">
        <v>0</v>
      </c>
      <c r="C12" s="499" t="n">
        <f aca="false">B48+C48</f>
        <v>4</v>
      </c>
      <c r="D12" s="499" t="n">
        <f aca="false">D48+E48</f>
        <v>1</v>
      </c>
      <c r="E12" s="499" t="n">
        <f aca="false">F48+G48</f>
        <v>0</v>
      </c>
      <c r="F12" s="534" t="n">
        <f aca="false">SUM(B12:E12)</f>
        <v>5</v>
      </c>
      <c r="G12" s="535"/>
      <c r="H12" s="535"/>
    </row>
    <row r="13" customFormat="false" ht="16.5" hidden="false" customHeight="false" outlineLevel="0" collapsed="false">
      <c r="A13" s="499" t="s">
        <v>321</v>
      </c>
      <c r="B13" s="499" t="n">
        <v>3</v>
      </c>
      <c r="C13" s="499" t="n">
        <f aca="false">B49+C49</f>
        <v>11</v>
      </c>
      <c r="D13" s="499" t="n">
        <f aca="false">D49+E49</f>
        <v>2</v>
      </c>
      <c r="E13" s="499" t="n">
        <f aca="false">F49+G49</f>
        <v>0</v>
      </c>
      <c r="F13" s="534" t="n">
        <f aca="false">SUM(B13:E13)</f>
        <v>16</v>
      </c>
      <c r="G13" s="535"/>
      <c r="H13" s="535"/>
    </row>
    <row r="14" customFormat="false" ht="16.5" hidden="false" customHeight="false" outlineLevel="0" collapsed="false">
      <c r="A14" s="536" t="s">
        <v>796</v>
      </c>
      <c r="B14" s="489" t="n">
        <f aca="false">SUM(B11:B13)</f>
        <v>3</v>
      </c>
      <c r="C14" s="489" t="n">
        <f aca="false">SUM(C11:C13)</f>
        <v>16</v>
      </c>
      <c r="D14" s="489" t="n">
        <f aca="false">SUM(D11:D13)</f>
        <v>8</v>
      </c>
      <c r="E14" s="489" t="n">
        <f aca="false">SUM(E11:E13)</f>
        <v>0</v>
      </c>
      <c r="F14" s="537" t="n">
        <f aca="false">SUM(B14:E14)</f>
        <v>27</v>
      </c>
      <c r="G14" s="535"/>
      <c r="H14" s="535"/>
    </row>
    <row r="15" customFormat="false" ht="16.5" hidden="false" customHeight="false" outlineLevel="0" collapsed="false">
      <c r="A15" s="496" t="s">
        <v>343</v>
      </c>
      <c r="B15" s="496"/>
      <c r="C15" s="496"/>
      <c r="D15" s="496"/>
      <c r="E15" s="496"/>
      <c r="F15" s="496"/>
      <c r="G15" s="535"/>
      <c r="H15" s="535"/>
    </row>
    <row r="16" customFormat="false" ht="16.5" hidden="false" customHeight="false" outlineLevel="0" collapsed="false">
      <c r="A16" s="499" t="s">
        <v>329</v>
      </c>
      <c r="B16" s="499" t="n">
        <v>0</v>
      </c>
      <c r="C16" s="499" t="n">
        <f aca="false">B52+C52</f>
        <v>1</v>
      </c>
      <c r="D16" s="499" t="n">
        <f aca="false">D52+E52</f>
        <v>4</v>
      </c>
      <c r="E16" s="499" t="n">
        <f aca="false">F52+G52</f>
        <v>0</v>
      </c>
      <c r="F16" s="534" t="n">
        <f aca="false">SUM(B16:E16)</f>
        <v>5</v>
      </c>
      <c r="G16" s="535"/>
      <c r="H16" s="535"/>
    </row>
    <row r="17" customFormat="false" ht="16.5" hidden="false" customHeight="false" outlineLevel="0" collapsed="false">
      <c r="A17" s="499" t="s">
        <v>330</v>
      </c>
      <c r="B17" s="499" t="n">
        <v>0</v>
      </c>
      <c r="C17" s="499" t="n">
        <f aca="false">B53+C53</f>
        <v>3</v>
      </c>
      <c r="D17" s="499" t="n">
        <f aca="false">D53+E53</f>
        <v>12</v>
      </c>
      <c r="E17" s="499" t="n">
        <f aca="false">F53+G53</f>
        <v>0</v>
      </c>
      <c r="F17" s="534" t="n">
        <f aca="false">SUM(B17:E17)</f>
        <v>15</v>
      </c>
      <c r="G17" s="535"/>
      <c r="H17" s="535"/>
    </row>
    <row r="18" customFormat="false" ht="16.5" hidden="false" customHeight="false" outlineLevel="0" collapsed="false">
      <c r="A18" s="499" t="s">
        <v>321</v>
      </c>
      <c r="B18" s="499" t="n">
        <v>0</v>
      </c>
      <c r="C18" s="499" t="n">
        <f aca="false">B54+C54</f>
        <v>3</v>
      </c>
      <c r="D18" s="499" t="n">
        <f aca="false">D54+E54</f>
        <v>6</v>
      </c>
      <c r="E18" s="499" t="n">
        <f aca="false">F54+G54</f>
        <v>0</v>
      </c>
      <c r="F18" s="534" t="n">
        <f aca="false">SUM(B18:E18)</f>
        <v>9</v>
      </c>
      <c r="G18" s="535"/>
      <c r="H18" s="535"/>
    </row>
    <row r="19" customFormat="false" ht="16.5" hidden="false" customHeight="false" outlineLevel="0" collapsed="false">
      <c r="A19" s="536" t="s">
        <v>796</v>
      </c>
      <c r="B19" s="489" t="n">
        <f aca="false">SUM(B16:B18)</f>
        <v>0</v>
      </c>
      <c r="C19" s="489" t="n">
        <f aca="false">SUM(C16:C18)</f>
        <v>7</v>
      </c>
      <c r="D19" s="489" t="n">
        <f aca="false">SUM(D16:D18)</f>
        <v>22</v>
      </c>
      <c r="E19" s="489" t="n">
        <f aca="false">SUM(E16:E18)</f>
        <v>0</v>
      </c>
      <c r="F19" s="537" t="n">
        <f aca="false">SUM(B19:E19)</f>
        <v>29</v>
      </c>
      <c r="G19" s="535"/>
      <c r="H19" s="535"/>
    </row>
    <row r="20" customFormat="false" ht="16.5" hidden="false" customHeight="false" outlineLevel="0" collapsed="false">
      <c r="A20" s="496" t="s">
        <v>344</v>
      </c>
      <c r="B20" s="496"/>
      <c r="C20" s="496"/>
      <c r="D20" s="496"/>
      <c r="E20" s="496"/>
      <c r="F20" s="496"/>
      <c r="G20" s="535"/>
      <c r="H20" s="535"/>
    </row>
    <row r="21" customFormat="false" ht="16.5" hidden="false" customHeight="false" outlineLevel="0" collapsed="false">
      <c r="A21" s="499" t="s">
        <v>332</v>
      </c>
      <c r="B21" s="499" t="n">
        <v>0</v>
      </c>
      <c r="C21" s="499" t="n">
        <f aca="false">B57+C57</f>
        <v>2</v>
      </c>
      <c r="D21" s="499" t="n">
        <f aca="false">D57+E57</f>
        <v>11</v>
      </c>
      <c r="E21" s="499" t="n">
        <f aca="false">F57+G57</f>
        <v>0</v>
      </c>
      <c r="F21" s="534" t="n">
        <f aca="false">SUM(B21:E21)</f>
        <v>13</v>
      </c>
      <c r="G21" s="535"/>
      <c r="H21" s="535"/>
    </row>
    <row r="22" customFormat="false" ht="16.5" hidden="false" customHeight="false" outlineLevel="0" collapsed="false">
      <c r="A22" s="499" t="s">
        <v>321</v>
      </c>
      <c r="B22" s="499" t="n">
        <v>0</v>
      </c>
      <c r="C22" s="499" t="n">
        <f aca="false">B58+C58</f>
        <v>2</v>
      </c>
      <c r="D22" s="499" t="n">
        <f aca="false">D58+E58</f>
        <v>6</v>
      </c>
      <c r="E22" s="499" t="n">
        <f aca="false">F58+G58</f>
        <v>0</v>
      </c>
      <c r="F22" s="534" t="n">
        <f aca="false">SUM(B22:E22)</f>
        <v>8</v>
      </c>
      <c r="G22" s="535"/>
      <c r="H22" s="535"/>
    </row>
    <row r="23" customFormat="false" ht="16.5" hidden="false" customHeight="false" outlineLevel="0" collapsed="false">
      <c r="A23" s="499" t="s">
        <v>327</v>
      </c>
      <c r="B23" s="499" t="n">
        <v>0</v>
      </c>
      <c r="C23" s="499" t="n">
        <f aca="false">B59+C59</f>
        <v>1</v>
      </c>
      <c r="D23" s="499" t="n">
        <f aca="false">D59+E59</f>
        <v>5</v>
      </c>
      <c r="E23" s="499" t="n">
        <f aca="false">F59+G59</f>
        <v>0</v>
      </c>
      <c r="F23" s="534" t="n">
        <f aca="false">SUM(B23:E23)</f>
        <v>6</v>
      </c>
      <c r="G23" s="535"/>
      <c r="H23" s="535"/>
    </row>
    <row r="24" customFormat="false" ht="16.5" hidden="false" customHeight="false" outlineLevel="0" collapsed="false">
      <c r="A24" s="536" t="s">
        <v>796</v>
      </c>
      <c r="B24" s="489" t="n">
        <f aca="false">SUM(B21:B23)</f>
        <v>0</v>
      </c>
      <c r="C24" s="489" t="n">
        <f aca="false">SUM(C21:C23)</f>
        <v>5</v>
      </c>
      <c r="D24" s="489" t="n">
        <f aca="false">SUM(D21:D23)</f>
        <v>22</v>
      </c>
      <c r="E24" s="489" t="n">
        <f aca="false">SUM(E21:E23)</f>
        <v>0</v>
      </c>
      <c r="F24" s="537" t="n">
        <f aca="false">SUM(B24:E24)</f>
        <v>27</v>
      </c>
      <c r="G24" s="533"/>
      <c r="H24" s="533"/>
    </row>
    <row r="25" customFormat="false" ht="16.5" hidden="false" customHeight="false" outlineLevel="0" collapsed="false">
      <c r="A25" s="488" t="s">
        <v>852</v>
      </c>
      <c r="B25" s="489" t="n">
        <f aca="false">B9+B14+B19+B24</f>
        <v>9</v>
      </c>
      <c r="C25" s="489" t="n">
        <f aca="false">C9+C14+C19+C24</f>
        <v>68</v>
      </c>
      <c r="D25" s="489" t="n">
        <f aca="false">D9+D14+D19+D24</f>
        <v>94</v>
      </c>
      <c r="E25" s="489" t="n">
        <f aca="false">E9+E14+E19+E24</f>
        <v>4</v>
      </c>
      <c r="F25" s="537" t="n">
        <f aca="false">SUM(B25:E25)</f>
        <v>175</v>
      </c>
      <c r="G25" s="533"/>
      <c r="H25" s="533"/>
    </row>
    <row r="26" customFormat="false" ht="15.75" hidden="false" customHeight="false" outlineLevel="0" collapsed="false">
      <c r="A26" s="538" t="s">
        <v>853</v>
      </c>
      <c r="B26" s="539"/>
      <c r="C26" s="540"/>
      <c r="D26" s="533"/>
      <c r="E26" s="533"/>
      <c r="F26" s="533"/>
      <c r="G26" s="533"/>
      <c r="H26" s="533"/>
    </row>
    <row r="27" customFormat="false" ht="15" hidden="false" customHeight="false" outlineLevel="0" collapsed="false">
      <c r="A27" s="426"/>
      <c r="B27" s="533"/>
      <c r="C27" s="533"/>
      <c r="D27" s="533"/>
      <c r="E27" s="533"/>
      <c r="F27" s="533"/>
      <c r="G27" s="533"/>
      <c r="H27" s="533"/>
    </row>
    <row r="28" customFormat="false" ht="14.25" hidden="false" customHeight="false" outlineLevel="0" collapsed="false">
      <c r="A28" s="426"/>
      <c r="B28" s="533"/>
      <c r="C28" s="533"/>
      <c r="D28" s="533"/>
      <c r="E28" s="533"/>
      <c r="F28" s="533"/>
      <c r="G28" s="533"/>
      <c r="H28" s="533"/>
    </row>
    <row r="29" customFormat="false" ht="14.25" hidden="false" customHeight="false" outlineLevel="0" collapsed="false">
      <c r="A29" s="426"/>
      <c r="B29" s="533"/>
      <c r="C29" s="533"/>
      <c r="D29" s="533"/>
      <c r="E29" s="533"/>
      <c r="F29" s="533"/>
      <c r="G29" s="533"/>
      <c r="H29" s="533"/>
    </row>
    <row r="30" customFormat="false" ht="14.25" hidden="false" customHeight="false" outlineLevel="0" collapsed="false">
      <c r="A30" s="426"/>
      <c r="B30" s="533"/>
      <c r="C30" s="533"/>
      <c r="D30" s="533"/>
      <c r="E30" s="533"/>
      <c r="F30" s="533"/>
      <c r="G30" s="533"/>
      <c r="H30" s="533"/>
    </row>
    <row r="31" customFormat="false" ht="14.25" hidden="false" customHeight="false" outlineLevel="0" collapsed="false">
      <c r="A31" s="426"/>
      <c r="B31" s="533"/>
      <c r="C31" s="533"/>
      <c r="D31" s="533"/>
      <c r="E31" s="533"/>
      <c r="F31" s="533"/>
      <c r="G31" s="533"/>
      <c r="H31" s="533"/>
    </row>
    <row r="32" customFormat="false" ht="14.25" hidden="false" customHeight="false" outlineLevel="0" collapsed="false">
      <c r="A32" s="426"/>
      <c r="B32" s="533"/>
      <c r="C32" s="533"/>
      <c r="D32" s="533"/>
      <c r="E32" s="533"/>
      <c r="F32" s="533"/>
      <c r="G32" s="533"/>
      <c r="H32" s="533"/>
    </row>
    <row r="33" customFormat="false" ht="14.25" hidden="false" customHeight="false" outlineLevel="0" collapsed="false">
      <c r="A33" s="426"/>
      <c r="B33" s="533"/>
      <c r="C33" s="533"/>
      <c r="D33" s="533"/>
      <c r="E33" s="533"/>
      <c r="F33" s="533"/>
      <c r="G33" s="533"/>
      <c r="H33" s="533"/>
    </row>
    <row r="34" customFormat="false" ht="14.25" hidden="false" customHeight="false" outlineLevel="0" collapsed="false">
      <c r="A34" s="426"/>
      <c r="B34" s="533"/>
      <c r="C34" s="533"/>
      <c r="D34" s="533"/>
      <c r="E34" s="533"/>
      <c r="F34" s="533"/>
      <c r="G34" s="533"/>
      <c r="H34" s="533"/>
    </row>
    <row r="35" customFormat="false" ht="14.25" hidden="false" customHeight="false" outlineLevel="0" collapsed="false">
      <c r="A35" s="426"/>
      <c r="B35" s="533"/>
      <c r="C35" s="533"/>
      <c r="D35" s="533"/>
      <c r="E35" s="533"/>
      <c r="F35" s="533"/>
      <c r="G35" s="533"/>
      <c r="H35" s="533"/>
    </row>
    <row r="36" customFormat="false" ht="15" hidden="false" customHeight="false" outlineLevel="0" collapsed="false">
      <c r="A36" s="475" t="s">
        <v>854</v>
      </c>
      <c r="B36" s="533"/>
      <c r="C36" s="533"/>
      <c r="D36" s="533"/>
      <c r="E36" s="533"/>
      <c r="F36" s="533"/>
      <c r="G36" s="533"/>
      <c r="H36" s="533"/>
    </row>
    <row r="37" customFormat="false" ht="15" hidden="false" customHeight="false" outlineLevel="0" collapsed="false">
      <c r="A37" s="426"/>
      <c r="B37" s="533"/>
      <c r="C37" s="533"/>
      <c r="D37" s="533"/>
      <c r="E37" s="533"/>
      <c r="F37" s="533"/>
      <c r="G37" s="533"/>
      <c r="H37" s="533"/>
    </row>
    <row r="38" customFormat="false" ht="16.5" hidden="false" customHeight="false" outlineLevel="0" collapsed="false">
      <c r="A38" s="478" t="s">
        <v>773</v>
      </c>
      <c r="B38" s="496" t="s">
        <v>855</v>
      </c>
      <c r="C38" s="496"/>
      <c r="D38" s="496" t="s">
        <v>850</v>
      </c>
      <c r="E38" s="496"/>
      <c r="F38" s="496" t="s">
        <v>851</v>
      </c>
      <c r="G38" s="496"/>
      <c r="H38" s="497" t="s">
        <v>348</v>
      </c>
    </row>
    <row r="39" customFormat="false" ht="16.5" hidden="false" customHeight="false" outlineLevel="0" collapsed="false">
      <c r="A39" s="478"/>
      <c r="B39" s="489" t="s">
        <v>856</v>
      </c>
      <c r="C39" s="489" t="s">
        <v>857</v>
      </c>
      <c r="D39" s="489" t="s">
        <v>856</v>
      </c>
      <c r="E39" s="489" t="s">
        <v>857</v>
      </c>
      <c r="F39" s="489" t="s">
        <v>856</v>
      </c>
      <c r="G39" s="489" t="s">
        <v>857</v>
      </c>
      <c r="H39" s="497"/>
    </row>
    <row r="40" customFormat="false" ht="16.5" hidden="false" customHeight="false" outlineLevel="0" collapsed="false">
      <c r="A40" s="496" t="s">
        <v>340</v>
      </c>
      <c r="B40" s="496"/>
      <c r="C40" s="496"/>
      <c r="D40" s="496"/>
      <c r="E40" s="496"/>
      <c r="F40" s="496"/>
      <c r="G40" s="496"/>
      <c r="H40" s="496"/>
    </row>
    <row r="41" customFormat="false" ht="16.5" hidden="false" customHeight="false" outlineLevel="0" collapsed="false">
      <c r="A41" s="499" t="s">
        <v>320</v>
      </c>
      <c r="B41" s="499" t="n">
        <v>2</v>
      </c>
      <c r="C41" s="499" t="n">
        <v>7</v>
      </c>
      <c r="D41" s="499" t="n">
        <v>12</v>
      </c>
      <c r="E41" s="499" t="n">
        <v>2</v>
      </c>
      <c r="F41" s="499" t="n">
        <v>3</v>
      </c>
      <c r="G41" s="499" t="n">
        <v>0</v>
      </c>
      <c r="H41" s="534" t="n">
        <f aca="false">SUM(B41:G41)</f>
        <v>26</v>
      </c>
    </row>
    <row r="42" customFormat="false" ht="16.5" hidden="false" customHeight="false" outlineLevel="0" collapsed="false">
      <c r="A42" s="499" t="s">
        <v>322</v>
      </c>
      <c r="B42" s="499" t="n">
        <v>1</v>
      </c>
      <c r="C42" s="499" t="n">
        <v>1</v>
      </c>
      <c r="D42" s="499" t="n">
        <v>9</v>
      </c>
      <c r="E42" s="499" t="n">
        <v>0</v>
      </c>
      <c r="F42" s="499" t="n">
        <v>0</v>
      </c>
      <c r="G42" s="499" t="n">
        <v>1</v>
      </c>
      <c r="H42" s="534" t="n">
        <f aca="false">SUM(B42:G42)</f>
        <v>12</v>
      </c>
    </row>
    <row r="43" customFormat="false" ht="16.5" hidden="false" customHeight="false" outlineLevel="0" collapsed="false">
      <c r="A43" s="499" t="s">
        <v>314</v>
      </c>
      <c r="B43" s="499" t="n">
        <v>0</v>
      </c>
      <c r="C43" s="499" t="n">
        <v>24</v>
      </c>
      <c r="D43" s="499" t="n">
        <v>8</v>
      </c>
      <c r="E43" s="499" t="n">
        <v>6</v>
      </c>
      <c r="F43" s="499" t="n">
        <v>0</v>
      </c>
      <c r="G43" s="499" t="n">
        <v>0</v>
      </c>
      <c r="H43" s="534" t="n">
        <f aca="false">SUM(B43:G43)</f>
        <v>38</v>
      </c>
    </row>
    <row r="44" customFormat="false" ht="16.5" hidden="false" customHeight="false" outlineLevel="0" collapsed="false">
      <c r="A44" s="499" t="s">
        <v>321</v>
      </c>
      <c r="B44" s="499" t="n">
        <v>0</v>
      </c>
      <c r="C44" s="499" t="n">
        <v>5</v>
      </c>
      <c r="D44" s="499" t="n">
        <v>2</v>
      </c>
      <c r="E44" s="499" t="n">
        <v>3</v>
      </c>
      <c r="F44" s="499" t="n">
        <v>0</v>
      </c>
      <c r="G44" s="499" t="n">
        <v>0</v>
      </c>
      <c r="H44" s="534" t="n">
        <f aca="false">SUM(B44:G44)</f>
        <v>10</v>
      </c>
    </row>
    <row r="45" customFormat="false" ht="16.5" hidden="false" customHeight="false" outlineLevel="0" collapsed="false">
      <c r="A45" s="536" t="s">
        <v>796</v>
      </c>
      <c r="B45" s="489" t="n">
        <f aca="false">SUM(B41:B44)</f>
        <v>3</v>
      </c>
      <c r="C45" s="489" t="n">
        <f aca="false">SUM(C41:C44)</f>
        <v>37</v>
      </c>
      <c r="D45" s="489" t="n">
        <f aca="false">SUM(D41:D44)</f>
        <v>31</v>
      </c>
      <c r="E45" s="489" t="n">
        <f aca="false">SUM(E41:E44)</f>
        <v>11</v>
      </c>
      <c r="F45" s="489" t="n">
        <f aca="false">SUM(F41:F44)</f>
        <v>3</v>
      </c>
      <c r="G45" s="489" t="n">
        <f aca="false">SUM(G41:G44)</f>
        <v>1</v>
      </c>
      <c r="H45" s="537" t="n">
        <f aca="false">SUM(B45:G45)</f>
        <v>86</v>
      </c>
    </row>
    <row r="46" customFormat="false" ht="16.5" hidden="false" customHeight="false" outlineLevel="0" collapsed="false">
      <c r="A46" s="496" t="s">
        <v>489</v>
      </c>
      <c r="B46" s="496"/>
      <c r="C46" s="496"/>
      <c r="D46" s="496"/>
      <c r="E46" s="496"/>
      <c r="F46" s="496"/>
      <c r="G46" s="496"/>
      <c r="H46" s="496"/>
    </row>
    <row r="47" customFormat="false" ht="16.5" hidden="false" customHeight="false" outlineLevel="0" collapsed="false">
      <c r="A47" s="499" t="s">
        <v>325</v>
      </c>
      <c r="B47" s="499" t="n">
        <v>0</v>
      </c>
      <c r="C47" s="499" t="n">
        <v>1</v>
      </c>
      <c r="D47" s="499" t="n">
        <v>4</v>
      </c>
      <c r="E47" s="499" t="n">
        <v>1</v>
      </c>
      <c r="F47" s="499" t="n">
        <v>0</v>
      </c>
      <c r="G47" s="499" t="n">
        <v>0</v>
      </c>
      <c r="H47" s="534" t="n">
        <f aca="false">SUM(B47:G47)</f>
        <v>6</v>
      </c>
    </row>
    <row r="48" customFormat="false" ht="16.5" hidden="false" customHeight="false" outlineLevel="0" collapsed="false">
      <c r="A48" s="499" t="s">
        <v>327</v>
      </c>
      <c r="B48" s="499" t="n">
        <v>0</v>
      </c>
      <c r="C48" s="499" t="n">
        <v>4</v>
      </c>
      <c r="D48" s="499" t="n">
        <v>1</v>
      </c>
      <c r="E48" s="499" t="n">
        <v>0</v>
      </c>
      <c r="F48" s="499" t="n">
        <v>0</v>
      </c>
      <c r="G48" s="499" t="n">
        <v>0</v>
      </c>
      <c r="H48" s="534" t="n">
        <f aca="false">SUM(B48:G48)</f>
        <v>5</v>
      </c>
    </row>
    <row r="49" customFormat="false" ht="16.5" hidden="false" customHeight="false" outlineLevel="0" collapsed="false">
      <c r="A49" s="499" t="s">
        <v>321</v>
      </c>
      <c r="B49" s="499" t="n">
        <v>1</v>
      </c>
      <c r="C49" s="499" t="n">
        <v>10</v>
      </c>
      <c r="D49" s="499" t="n">
        <v>2</v>
      </c>
      <c r="E49" s="499" t="n">
        <v>0</v>
      </c>
      <c r="F49" s="499" t="n">
        <v>0</v>
      </c>
      <c r="G49" s="499" t="n">
        <v>0</v>
      </c>
      <c r="H49" s="534" t="n">
        <f aca="false">SUM(B49:G49)</f>
        <v>13</v>
      </c>
    </row>
    <row r="50" customFormat="false" ht="16.5" hidden="false" customHeight="false" outlineLevel="0" collapsed="false">
      <c r="A50" s="536" t="s">
        <v>796</v>
      </c>
      <c r="B50" s="489" t="n">
        <f aca="false">SUM(B47:B49)</f>
        <v>1</v>
      </c>
      <c r="C50" s="489" t="n">
        <f aca="false">SUM(C47:C49)</f>
        <v>15</v>
      </c>
      <c r="D50" s="489" t="n">
        <f aca="false">SUM(D47:D49)</f>
        <v>7</v>
      </c>
      <c r="E50" s="489" t="n">
        <f aca="false">SUM(E47:E49)</f>
        <v>1</v>
      </c>
      <c r="F50" s="489" t="n">
        <f aca="false">SUM(F47:F49)</f>
        <v>0</v>
      </c>
      <c r="G50" s="489" t="n">
        <f aca="false">SUM(G47:G49)</f>
        <v>0</v>
      </c>
      <c r="H50" s="537" t="n">
        <f aca="false">SUM(B50:G50)</f>
        <v>24</v>
      </c>
    </row>
    <row r="51" customFormat="false" ht="16.5" hidden="false" customHeight="false" outlineLevel="0" collapsed="false">
      <c r="A51" s="496" t="s">
        <v>343</v>
      </c>
      <c r="B51" s="496"/>
      <c r="C51" s="496"/>
      <c r="D51" s="496"/>
      <c r="E51" s="496"/>
      <c r="F51" s="496"/>
      <c r="G51" s="496"/>
      <c r="H51" s="496"/>
    </row>
    <row r="52" customFormat="false" ht="16.5" hidden="false" customHeight="false" outlineLevel="0" collapsed="false">
      <c r="A52" s="499" t="s">
        <v>329</v>
      </c>
      <c r="B52" s="499" t="n">
        <v>1</v>
      </c>
      <c r="C52" s="499" t="n">
        <v>0</v>
      </c>
      <c r="D52" s="499" t="n">
        <v>4</v>
      </c>
      <c r="E52" s="499" t="n">
        <v>0</v>
      </c>
      <c r="F52" s="499" t="n">
        <v>0</v>
      </c>
      <c r="G52" s="499" t="n">
        <v>0</v>
      </c>
      <c r="H52" s="534" t="n">
        <f aca="false">SUM(B52:G52)</f>
        <v>5</v>
      </c>
    </row>
    <row r="53" customFormat="false" ht="16.5" hidden="false" customHeight="false" outlineLevel="0" collapsed="false">
      <c r="A53" s="499" t="s">
        <v>330</v>
      </c>
      <c r="B53" s="499" t="n">
        <v>1</v>
      </c>
      <c r="C53" s="499" t="n">
        <v>2</v>
      </c>
      <c r="D53" s="499" t="n">
        <v>11</v>
      </c>
      <c r="E53" s="499" t="n">
        <v>1</v>
      </c>
      <c r="F53" s="499" t="n">
        <v>0</v>
      </c>
      <c r="G53" s="499" t="n">
        <v>0</v>
      </c>
      <c r="H53" s="534" t="n">
        <f aca="false">SUM(B53:G53)</f>
        <v>15</v>
      </c>
    </row>
    <row r="54" customFormat="false" ht="16.5" hidden="false" customHeight="false" outlineLevel="0" collapsed="false">
      <c r="A54" s="499" t="s">
        <v>321</v>
      </c>
      <c r="B54" s="499" t="n">
        <v>0</v>
      </c>
      <c r="C54" s="499" t="n">
        <v>3</v>
      </c>
      <c r="D54" s="499" t="n">
        <v>3</v>
      </c>
      <c r="E54" s="499" t="n">
        <v>3</v>
      </c>
      <c r="F54" s="499" t="n">
        <v>0</v>
      </c>
      <c r="G54" s="499" t="n">
        <v>0</v>
      </c>
      <c r="H54" s="534" t="n">
        <f aca="false">SUM(B54:G54)</f>
        <v>9</v>
      </c>
    </row>
    <row r="55" customFormat="false" ht="16.5" hidden="false" customHeight="false" outlineLevel="0" collapsed="false">
      <c r="A55" s="536" t="s">
        <v>796</v>
      </c>
      <c r="B55" s="489" t="n">
        <f aca="false">SUM(B52:B54)</f>
        <v>2</v>
      </c>
      <c r="C55" s="489" t="n">
        <f aca="false">SUM(C52:C54)</f>
        <v>5</v>
      </c>
      <c r="D55" s="489" t="n">
        <f aca="false">SUM(D52:D54)</f>
        <v>18</v>
      </c>
      <c r="E55" s="489" t="n">
        <f aca="false">SUM(E52:E54)</f>
        <v>4</v>
      </c>
      <c r="F55" s="489" t="n">
        <f aca="false">SUM(F52:F54)</f>
        <v>0</v>
      </c>
      <c r="G55" s="489" t="n">
        <f aca="false">SUM(G52:G54)</f>
        <v>0</v>
      </c>
      <c r="H55" s="537" t="n">
        <f aca="false">SUM(B55:G55)</f>
        <v>29</v>
      </c>
    </row>
    <row r="56" customFormat="false" ht="16.5" hidden="false" customHeight="false" outlineLevel="0" collapsed="false">
      <c r="A56" s="496" t="s">
        <v>344</v>
      </c>
      <c r="B56" s="496"/>
      <c r="C56" s="496"/>
      <c r="D56" s="496"/>
      <c r="E56" s="496"/>
      <c r="F56" s="496"/>
      <c r="G56" s="496"/>
      <c r="H56" s="496"/>
    </row>
    <row r="57" customFormat="false" ht="16.5" hidden="false" customHeight="false" outlineLevel="0" collapsed="false">
      <c r="A57" s="499" t="s">
        <v>332</v>
      </c>
      <c r="B57" s="499" t="n">
        <v>2</v>
      </c>
      <c r="C57" s="499" t="n">
        <v>0</v>
      </c>
      <c r="D57" s="499" t="n">
        <v>8</v>
      </c>
      <c r="E57" s="499" t="n">
        <v>3</v>
      </c>
      <c r="F57" s="499" t="n">
        <v>0</v>
      </c>
      <c r="G57" s="499" t="n">
        <v>0</v>
      </c>
      <c r="H57" s="534" t="n">
        <f aca="false">SUM(B57:G57)</f>
        <v>13</v>
      </c>
    </row>
    <row r="58" customFormat="false" ht="16.5" hidden="false" customHeight="false" outlineLevel="0" collapsed="false">
      <c r="A58" s="499" t="s">
        <v>321</v>
      </c>
      <c r="B58" s="499" t="n">
        <v>2</v>
      </c>
      <c r="C58" s="499" t="n">
        <v>0</v>
      </c>
      <c r="D58" s="499" t="n">
        <v>6</v>
      </c>
      <c r="E58" s="499" t="n">
        <v>0</v>
      </c>
      <c r="F58" s="499" t="n">
        <v>0</v>
      </c>
      <c r="G58" s="499" t="n">
        <v>0</v>
      </c>
      <c r="H58" s="534" t="n">
        <f aca="false">SUM(B58:G58)</f>
        <v>8</v>
      </c>
    </row>
    <row r="59" customFormat="false" ht="16.5" hidden="false" customHeight="false" outlineLevel="0" collapsed="false">
      <c r="A59" s="499" t="s">
        <v>327</v>
      </c>
      <c r="B59" s="499" t="n">
        <v>0</v>
      </c>
      <c r="C59" s="499" t="n">
        <v>1</v>
      </c>
      <c r="D59" s="499" t="n">
        <v>4</v>
      </c>
      <c r="E59" s="499" t="n">
        <v>1</v>
      </c>
      <c r="F59" s="499" t="n">
        <v>0</v>
      </c>
      <c r="G59" s="499" t="n">
        <v>0</v>
      </c>
      <c r="H59" s="534" t="n">
        <f aca="false">SUM(B59:G59)</f>
        <v>6</v>
      </c>
    </row>
    <row r="60" customFormat="false" ht="16.5" hidden="false" customHeight="false" outlineLevel="0" collapsed="false">
      <c r="A60" s="536" t="s">
        <v>796</v>
      </c>
      <c r="B60" s="489" t="n">
        <f aca="false">SUM(B57:B59)</f>
        <v>4</v>
      </c>
      <c r="C60" s="489" t="n">
        <f aca="false">SUM(C57:C59)</f>
        <v>1</v>
      </c>
      <c r="D60" s="489" t="n">
        <f aca="false">SUM(D57:D59)</f>
        <v>18</v>
      </c>
      <c r="E60" s="489" t="n">
        <f aca="false">SUM(E57:E59)</f>
        <v>4</v>
      </c>
      <c r="F60" s="489" t="n">
        <f aca="false">SUM(F57:F59)</f>
        <v>0</v>
      </c>
      <c r="G60" s="489" t="n">
        <f aca="false">SUM(G57:G59)</f>
        <v>0</v>
      </c>
      <c r="H60" s="537" t="n">
        <f aca="false">SUM(B60:G60)</f>
        <v>27</v>
      </c>
    </row>
    <row r="61" customFormat="false" ht="16.5" hidden="false" customHeight="false" outlineLevel="0" collapsed="false">
      <c r="A61" s="488" t="s">
        <v>852</v>
      </c>
      <c r="B61" s="489" t="n">
        <f aca="false">B45+B50+B55+B60</f>
        <v>10</v>
      </c>
      <c r="C61" s="489" t="n">
        <f aca="false">C45+C50+C55+C60</f>
        <v>58</v>
      </c>
      <c r="D61" s="489" t="n">
        <f aca="false">D45+D50+D55+D60</f>
        <v>74</v>
      </c>
      <c r="E61" s="489" t="n">
        <f aca="false">E45+E50+E55+E60</f>
        <v>20</v>
      </c>
      <c r="F61" s="489" t="n">
        <f aca="false">F45+F50+F55+F60</f>
        <v>3</v>
      </c>
      <c r="G61" s="489" t="n">
        <f aca="false">G45+G50+G55+G60</f>
        <v>1</v>
      </c>
      <c r="H61" s="537" t="n">
        <f aca="false">SUM(B61:G61)</f>
        <v>166</v>
      </c>
    </row>
    <row r="62" customFormat="false" ht="15.75" hidden="false" customHeight="false" outlineLevel="0" collapsed="false">
      <c r="A62" s="541" t="s">
        <v>858</v>
      </c>
      <c r="B62" s="541" t="n">
        <f aca="false">B61+D61+F61</f>
        <v>87</v>
      </c>
      <c r="C62" s="541"/>
      <c r="D62" s="541"/>
      <c r="E62" s="541"/>
      <c r="F62" s="541"/>
      <c r="G62" s="541"/>
      <c r="H62" s="541"/>
    </row>
    <row r="63" customFormat="false" ht="15.75" hidden="false" customHeight="false" outlineLevel="0" collapsed="false">
      <c r="A63" s="541" t="s">
        <v>859</v>
      </c>
      <c r="B63" s="541" t="n">
        <f aca="false">C61+E61+G61</f>
        <v>79</v>
      </c>
      <c r="C63" s="541"/>
      <c r="D63" s="541"/>
      <c r="E63" s="541"/>
      <c r="F63" s="541"/>
      <c r="G63" s="541"/>
      <c r="H63" s="541"/>
    </row>
    <row r="64" customFormat="false" ht="15.75" hidden="false" customHeight="false" outlineLevel="0" collapsed="false">
      <c r="A64" s="538" t="s">
        <v>853</v>
      </c>
      <c r="B64" s="539"/>
      <c r="C64" s="540"/>
    </row>
    <row r="65" customFormat="false" ht="13.5" hidden="false" customHeight="false" outlineLevel="0" collapsed="false"/>
    <row r="71" customFormat="false" ht="16.5" hidden="false" customHeight="false" outlineLevel="0" collapsed="false">
      <c r="A71" s="475" t="s">
        <v>860</v>
      </c>
      <c r="B71" s="532"/>
      <c r="C71" s="532"/>
      <c r="D71" s="532"/>
      <c r="E71" s="532"/>
      <c r="F71" s="532"/>
      <c r="G71" s="532"/>
      <c r="H71" s="532"/>
    </row>
    <row r="72" customFormat="false" ht="16.5" hidden="false" customHeight="false" outlineLevel="0" collapsed="false">
      <c r="A72" s="489" t="s">
        <v>773</v>
      </c>
      <c r="B72" s="489" t="s">
        <v>848</v>
      </c>
      <c r="C72" s="489" t="s">
        <v>849</v>
      </c>
      <c r="D72" s="489" t="s">
        <v>850</v>
      </c>
      <c r="E72" s="489" t="s">
        <v>851</v>
      </c>
      <c r="F72" s="497" t="s">
        <v>348</v>
      </c>
      <c r="G72" s="532"/>
      <c r="H72" s="532"/>
    </row>
    <row r="73" customFormat="false" ht="16.5" hidden="false" customHeight="false" outlineLevel="0" collapsed="false">
      <c r="A73" s="496" t="s">
        <v>340</v>
      </c>
      <c r="B73" s="496"/>
      <c r="C73" s="496"/>
      <c r="D73" s="496"/>
      <c r="E73" s="496"/>
      <c r="F73" s="496"/>
      <c r="G73" s="532"/>
      <c r="H73" s="532"/>
    </row>
    <row r="74" customFormat="false" ht="16.5" hidden="false" customHeight="false" outlineLevel="0" collapsed="false">
      <c r="A74" s="499" t="s">
        <v>320</v>
      </c>
      <c r="B74" s="499" t="n">
        <v>0</v>
      </c>
      <c r="C74" s="499" t="n">
        <f aca="false">B109+C109</f>
        <v>9</v>
      </c>
      <c r="D74" s="499" t="n">
        <f aca="false">D109+E109</f>
        <v>14</v>
      </c>
      <c r="E74" s="499" t="n">
        <f aca="false">F109+G109</f>
        <v>1</v>
      </c>
      <c r="F74" s="534" t="n">
        <f aca="false">SUM(B74:E74)</f>
        <v>24</v>
      </c>
      <c r="G74" s="535"/>
      <c r="H74" s="535"/>
    </row>
    <row r="75" customFormat="false" ht="16.5" hidden="false" customHeight="false" outlineLevel="0" collapsed="false">
      <c r="A75" s="499" t="s">
        <v>322</v>
      </c>
      <c r="B75" s="499" t="n">
        <v>1</v>
      </c>
      <c r="C75" s="499" t="n">
        <f aca="false">B110+C110</f>
        <v>2</v>
      </c>
      <c r="D75" s="499" t="n">
        <f aca="false">D110+E110</f>
        <v>10</v>
      </c>
      <c r="E75" s="499" t="n">
        <f aca="false">F110+G110</f>
        <v>1</v>
      </c>
      <c r="F75" s="534" t="n">
        <f aca="false">SUM(B75:E75)</f>
        <v>14</v>
      </c>
      <c r="G75" s="535"/>
      <c r="H75" s="535"/>
    </row>
    <row r="76" customFormat="false" ht="16.5" hidden="false" customHeight="false" outlineLevel="0" collapsed="false">
      <c r="A76" s="499" t="s">
        <v>314</v>
      </c>
      <c r="B76" s="499" t="n">
        <v>2</v>
      </c>
      <c r="C76" s="499" t="n">
        <f aca="false">B111+C111</f>
        <v>25</v>
      </c>
      <c r="D76" s="499" t="n">
        <f aca="false">D111+E111</f>
        <v>14</v>
      </c>
      <c r="E76" s="499" t="n">
        <f aca="false">F111+G111</f>
        <v>0</v>
      </c>
      <c r="F76" s="534" t="n">
        <f aca="false">SUM(B76:E76)</f>
        <v>41</v>
      </c>
      <c r="G76" s="535"/>
      <c r="H76" s="535"/>
    </row>
    <row r="77" customFormat="false" ht="16.5" hidden="false" customHeight="false" outlineLevel="0" collapsed="false">
      <c r="A77" s="499" t="s">
        <v>321</v>
      </c>
      <c r="B77" s="499" t="n">
        <v>0</v>
      </c>
      <c r="C77" s="499" t="n">
        <f aca="false">B112+C112</f>
        <v>6</v>
      </c>
      <c r="D77" s="499" t="n">
        <f aca="false">D112+E112</f>
        <v>6</v>
      </c>
      <c r="E77" s="499" t="n">
        <f aca="false">F112+G112</f>
        <v>0</v>
      </c>
      <c r="F77" s="534" t="n">
        <f aca="false">SUM(B77:E77)</f>
        <v>12</v>
      </c>
      <c r="G77" s="535"/>
      <c r="H77" s="535"/>
    </row>
    <row r="78" customFormat="false" ht="16.5" hidden="false" customHeight="false" outlineLevel="0" collapsed="false">
      <c r="A78" s="536" t="s">
        <v>796</v>
      </c>
      <c r="B78" s="489" t="n">
        <f aca="false">SUM(B74:B77)</f>
        <v>3</v>
      </c>
      <c r="C78" s="489" t="n">
        <f aca="false">SUM(C74:C77)</f>
        <v>42</v>
      </c>
      <c r="D78" s="489" t="n">
        <f aca="false">SUM(D74:D77)</f>
        <v>44</v>
      </c>
      <c r="E78" s="489" t="n">
        <f aca="false">SUM(E74:E77)</f>
        <v>2</v>
      </c>
      <c r="F78" s="537" t="n">
        <f aca="false">SUM(B78:E78)</f>
        <v>91</v>
      </c>
      <c r="G78" s="535"/>
      <c r="H78" s="535"/>
    </row>
    <row r="79" customFormat="false" ht="16.5" hidden="false" customHeight="false" outlineLevel="0" collapsed="false">
      <c r="A79" s="496" t="s">
        <v>489</v>
      </c>
      <c r="B79" s="496"/>
      <c r="C79" s="496"/>
      <c r="D79" s="496"/>
      <c r="E79" s="496"/>
      <c r="F79" s="496"/>
      <c r="G79" s="535"/>
      <c r="H79" s="535"/>
    </row>
    <row r="80" customFormat="false" ht="16.5" hidden="false" customHeight="false" outlineLevel="0" collapsed="false">
      <c r="A80" s="499" t="s">
        <v>325</v>
      </c>
      <c r="B80" s="499" t="n">
        <v>0</v>
      </c>
      <c r="C80" s="499" t="n">
        <f aca="false">B115+C115</f>
        <v>1</v>
      </c>
      <c r="D80" s="499" t="n">
        <f aca="false">D115+E115</f>
        <v>5</v>
      </c>
      <c r="E80" s="499" t="n">
        <f aca="false">F115+G115</f>
        <v>0</v>
      </c>
      <c r="F80" s="534" t="n">
        <f aca="false">SUM(B80:E80)</f>
        <v>6</v>
      </c>
      <c r="G80" s="535"/>
      <c r="H80" s="535"/>
    </row>
    <row r="81" customFormat="false" ht="16.5" hidden="false" customHeight="false" outlineLevel="0" collapsed="false">
      <c r="A81" s="499" t="s">
        <v>327</v>
      </c>
      <c r="B81" s="499" t="n">
        <v>0</v>
      </c>
      <c r="C81" s="499" t="n">
        <f aca="false">B116+C116</f>
        <v>4</v>
      </c>
      <c r="D81" s="499" t="n">
        <f aca="false">D116+E116</f>
        <v>2</v>
      </c>
      <c r="E81" s="499" t="n">
        <f aca="false">F116+G116</f>
        <v>0</v>
      </c>
      <c r="F81" s="534" t="n">
        <f aca="false">SUM(B81:E81)</f>
        <v>6</v>
      </c>
      <c r="G81" s="535"/>
      <c r="H81" s="535"/>
    </row>
    <row r="82" customFormat="false" ht="16.5" hidden="false" customHeight="false" outlineLevel="0" collapsed="false">
      <c r="A82" s="499" t="s">
        <v>321</v>
      </c>
      <c r="B82" s="499" t="n">
        <v>3</v>
      </c>
      <c r="C82" s="499" t="n">
        <f aca="false">B117+C117</f>
        <v>11</v>
      </c>
      <c r="D82" s="499" t="n">
        <f aca="false">D117+E117</f>
        <v>2</v>
      </c>
      <c r="E82" s="499" t="n">
        <f aca="false">F117+G117</f>
        <v>0</v>
      </c>
      <c r="F82" s="534" t="n">
        <f aca="false">SUM(B82:E82)</f>
        <v>16</v>
      </c>
      <c r="G82" s="535"/>
      <c r="H82" s="535"/>
    </row>
    <row r="83" customFormat="false" ht="16.5" hidden="false" customHeight="false" outlineLevel="0" collapsed="false">
      <c r="A83" s="536" t="s">
        <v>796</v>
      </c>
      <c r="B83" s="489" t="n">
        <f aca="false">SUM(B80:B82)</f>
        <v>3</v>
      </c>
      <c r="C83" s="489" t="n">
        <f aca="false">SUM(C80:C82)</f>
        <v>16</v>
      </c>
      <c r="D83" s="489" t="n">
        <f aca="false">SUM(D80:D82)</f>
        <v>9</v>
      </c>
      <c r="E83" s="489" t="n">
        <f aca="false">SUM(E80:E82)</f>
        <v>0</v>
      </c>
      <c r="F83" s="537" t="n">
        <f aca="false">SUM(B83:E83)</f>
        <v>28</v>
      </c>
      <c r="G83" s="535"/>
      <c r="H83" s="535"/>
    </row>
    <row r="84" customFormat="false" ht="16.5" hidden="false" customHeight="false" outlineLevel="0" collapsed="false">
      <c r="A84" s="496" t="s">
        <v>342</v>
      </c>
      <c r="B84" s="496"/>
      <c r="C84" s="496"/>
      <c r="D84" s="496"/>
      <c r="E84" s="496"/>
      <c r="F84" s="496"/>
      <c r="G84" s="535"/>
      <c r="H84" s="535"/>
    </row>
    <row r="85" customFormat="false" ht="16.5" hidden="false" customHeight="false" outlineLevel="0" collapsed="false">
      <c r="A85" s="499" t="s">
        <v>328</v>
      </c>
      <c r="B85" s="499" t="n">
        <v>0</v>
      </c>
      <c r="C85" s="499" t="n">
        <v>0</v>
      </c>
      <c r="D85" s="499" t="n">
        <v>1</v>
      </c>
      <c r="E85" s="499" t="n">
        <v>0</v>
      </c>
      <c r="F85" s="534" t="n">
        <f aca="false">SUM(B85:E85)</f>
        <v>1</v>
      </c>
      <c r="G85" s="535"/>
      <c r="H85" s="535"/>
    </row>
    <row r="86" customFormat="false" ht="16.5" hidden="false" customHeight="false" outlineLevel="0" collapsed="false">
      <c r="A86" s="536" t="s">
        <v>796</v>
      </c>
      <c r="B86" s="489" t="n">
        <f aca="false">SUM(B85)</f>
        <v>0</v>
      </c>
      <c r="C86" s="489" t="n">
        <f aca="false">SUM(C85)</f>
        <v>0</v>
      </c>
      <c r="D86" s="489" t="n">
        <f aca="false">SUM(D85)</f>
        <v>1</v>
      </c>
      <c r="E86" s="489" t="n">
        <f aca="false">SUM(E85)</f>
        <v>0</v>
      </c>
      <c r="F86" s="489" t="n">
        <f aca="false">SUM(F85)</f>
        <v>1</v>
      </c>
      <c r="G86" s="535"/>
      <c r="H86" s="535"/>
    </row>
    <row r="87" customFormat="false" ht="16.5" hidden="false" customHeight="false" outlineLevel="0" collapsed="false">
      <c r="A87" s="496" t="s">
        <v>343</v>
      </c>
      <c r="B87" s="496"/>
      <c r="C87" s="496"/>
      <c r="D87" s="496"/>
      <c r="E87" s="496"/>
      <c r="F87" s="496"/>
      <c r="G87" s="535"/>
      <c r="H87" s="535"/>
    </row>
    <row r="88" customFormat="false" ht="16.5" hidden="false" customHeight="false" outlineLevel="0" collapsed="false">
      <c r="A88" s="499" t="s">
        <v>329</v>
      </c>
      <c r="B88" s="499" t="n">
        <v>0</v>
      </c>
      <c r="C88" s="499" t="n">
        <f aca="false">B124+C124</f>
        <v>1</v>
      </c>
      <c r="D88" s="499" t="n">
        <f aca="false">D124+E124</f>
        <v>4</v>
      </c>
      <c r="E88" s="499" t="n">
        <f aca="false">F124+G124</f>
        <v>0</v>
      </c>
      <c r="F88" s="534" t="n">
        <f aca="false">SUM(B88:E88)</f>
        <v>5</v>
      </c>
      <c r="G88" s="535"/>
      <c r="H88" s="535"/>
    </row>
    <row r="89" customFormat="false" ht="16.5" hidden="false" customHeight="false" outlineLevel="0" collapsed="false">
      <c r="A89" s="499" t="s">
        <v>330</v>
      </c>
      <c r="B89" s="499" t="n">
        <v>0</v>
      </c>
      <c r="C89" s="499" t="n">
        <f aca="false">B125+C125</f>
        <v>4</v>
      </c>
      <c r="D89" s="499" t="n">
        <f aca="false">D125+E125</f>
        <v>15</v>
      </c>
      <c r="E89" s="499" t="n">
        <f aca="false">F125+G125</f>
        <v>0</v>
      </c>
      <c r="F89" s="534" t="n">
        <f aca="false">SUM(B89:E89)</f>
        <v>19</v>
      </c>
      <c r="G89" s="535"/>
      <c r="H89" s="535"/>
    </row>
    <row r="90" customFormat="false" ht="16.5" hidden="false" customHeight="false" outlineLevel="0" collapsed="false">
      <c r="A90" s="499" t="s">
        <v>321</v>
      </c>
      <c r="B90" s="499" t="n">
        <v>0</v>
      </c>
      <c r="C90" s="499" t="n">
        <f aca="false">B126+C126</f>
        <v>5</v>
      </c>
      <c r="D90" s="499" t="n">
        <f aca="false">D126+E126</f>
        <v>5</v>
      </c>
      <c r="E90" s="499" t="n">
        <f aca="false">F126+G126</f>
        <v>0</v>
      </c>
      <c r="F90" s="534" t="n">
        <f aca="false">SUM(B90:E90)</f>
        <v>10</v>
      </c>
      <c r="G90" s="535"/>
      <c r="H90" s="535"/>
    </row>
    <row r="91" customFormat="false" ht="16.5" hidden="false" customHeight="false" outlineLevel="0" collapsed="false">
      <c r="A91" s="536" t="s">
        <v>796</v>
      </c>
      <c r="B91" s="489" t="n">
        <f aca="false">SUM(B88:B90)</f>
        <v>0</v>
      </c>
      <c r="C91" s="489" t="n">
        <f aca="false">SUM(C88:C90)</f>
        <v>10</v>
      </c>
      <c r="D91" s="489" t="n">
        <f aca="false">SUM(D88:D90)</f>
        <v>24</v>
      </c>
      <c r="E91" s="489" t="n">
        <f aca="false">SUM(E88:E90)</f>
        <v>0</v>
      </c>
      <c r="F91" s="537" t="n">
        <f aca="false">SUM(B91:E91)</f>
        <v>34</v>
      </c>
      <c r="G91" s="535"/>
      <c r="H91" s="535"/>
    </row>
    <row r="92" customFormat="false" ht="16.5" hidden="false" customHeight="false" outlineLevel="0" collapsed="false">
      <c r="A92" s="496" t="s">
        <v>344</v>
      </c>
      <c r="B92" s="496"/>
      <c r="C92" s="496"/>
      <c r="D92" s="496"/>
      <c r="E92" s="496"/>
      <c r="F92" s="496"/>
      <c r="G92" s="535"/>
      <c r="H92" s="535"/>
    </row>
    <row r="93" customFormat="false" ht="16.5" hidden="false" customHeight="false" outlineLevel="0" collapsed="false">
      <c r="A93" s="499" t="s">
        <v>332</v>
      </c>
      <c r="B93" s="499" t="n">
        <v>0</v>
      </c>
      <c r="C93" s="499" t="n">
        <f aca="false">B129+C129</f>
        <v>3</v>
      </c>
      <c r="D93" s="499" t="n">
        <f aca="false">D129+E129</f>
        <v>12</v>
      </c>
      <c r="E93" s="499" t="n">
        <f aca="false">F129+G129</f>
        <v>0</v>
      </c>
      <c r="F93" s="534" t="n">
        <f aca="false">SUM(B93:E93)</f>
        <v>15</v>
      </c>
      <c r="G93" s="535"/>
      <c r="H93" s="535"/>
    </row>
    <row r="94" customFormat="false" ht="16.5" hidden="false" customHeight="false" outlineLevel="0" collapsed="false">
      <c r="A94" s="499" t="s">
        <v>321</v>
      </c>
      <c r="B94" s="499" t="n">
        <v>0</v>
      </c>
      <c r="C94" s="499" t="n">
        <f aca="false">B130+C130</f>
        <v>1</v>
      </c>
      <c r="D94" s="499" t="n">
        <f aca="false">D130+E130</f>
        <v>8</v>
      </c>
      <c r="E94" s="499" t="n">
        <f aca="false">F130+G130</f>
        <v>0</v>
      </c>
      <c r="F94" s="534" t="n">
        <f aca="false">SUM(B94:E94)</f>
        <v>9</v>
      </c>
      <c r="G94" s="535"/>
      <c r="H94" s="535"/>
    </row>
    <row r="95" customFormat="false" ht="16.5" hidden="false" customHeight="false" outlineLevel="0" collapsed="false">
      <c r="A95" s="499" t="s">
        <v>327</v>
      </c>
      <c r="B95" s="499" t="n">
        <v>0</v>
      </c>
      <c r="C95" s="499" t="n">
        <f aca="false">B131+C131</f>
        <v>1</v>
      </c>
      <c r="D95" s="499" t="n">
        <f aca="false">D131+E131</f>
        <v>7</v>
      </c>
      <c r="E95" s="499" t="n">
        <f aca="false">F131+G131</f>
        <v>0</v>
      </c>
      <c r="F95" s="534" t="n">
        <f aca="false">SUM(B95:E95)</f>
        <v>8</v>
      </c>
      <c r="G95" s="535"/>
      <c r="H95" s="535"/>
    </row>
    <row r="96" customFormat="false" ht="16.5" hidden="false" customHeight="false" outlineLevel="0" collapsed="false">
      <c r="A96" s="536" t="s">
        <v>796</v>
      </c>
      <c r="B96" s="489" t="n">
        <f aca="false">SUM(B93:B95)</f>
        <v>0</v>
      </c>
      <c r="C96" s="489" t="n">
        <f aca="false">SUM(C93:C95)</f>
        <v>5</v>
      </c>
      <c r="D96" s="489" t="n">
        <f aca="false">SUM(D93:D95)</f>
        <v>27</v>
      </c>
      <c r="E96" s="489" t="n">
        <f aca="false">SUM(E93:E95)</f>
        <v>0</v>
      </c>
      <c r="F96" s="537" t="n">
        <f aca="false">SUM(B96:E96)</f>
        <v>32</v>
      </c>
      <c r="G96" s="533"/>
      <c r="H96" s="533"/>
    </row>
    <row r="97" customFormat="false" ht="16.5" hidden="false" customHeight="false" outlineLevel="0" collapsed="false">
      <c r="A97" s="488" t="s">
        <v>852</v>
      </c>
      <c r="B97" s="489" t="n">
        <f aca="false">B78+B83+B86+B91+B96</f>
        <v>6</v>
      </c>
      <c r="C97" s="489" t="n">
        <f aca="false">C78+C83+C86+C91+C96</f>
        <v>73</v>
      </c>
      <c r="D97" s="489" t="n">
        <f aca="false">D78+D83+D86+D91+D96</f>
        <v>105</v>
      </c>
      <c r="E97" s="489" t="n">
        <f aca="false">E78+E83+E86+E91+E96</f>
        <v>2</v>
      </c>
      <c r="F97" s="537" t="n">
        <f aca="false">SUM(B97:E97)</f>
        <v>186</v>
      </c>
      <c r="G97" s="533"/>
      <c r="H97" s="533"/>
    </row>
    <row r="98" customFormat="false" ht="15.75" hidden="false" customHeight="false" outlineLevel="0" collapsed="false">
      <c r="A98" s="533"/>
      <c r="B98" s="533"/>
      <c r="C98" s="533"/>
      <c r="D98" s="533"/>
      <c r="E98" s="533"/>
      <c r="F98" s="533"/>
      <c r="G98" s="533"/>
      <c r="H98" s="533"/>
    </row>
    <row r="99" customFormat="false" ht="15.75" hidden="false" customHeight="false" outlineLevel="0" collapsed="false">
      <c r="A99" s="538" t="s">
        <v>853</v>
      </c>
      <c r="B99" s="539"/>
      <c r="C99" s="540"/>
      <c r="D99" s="542"/>
      <c r="E99" s="533"/>
      <c r="F99" s="533"/>
      <c r="G99" s="533"/>
      <c r="H99" s="533"/>
    </row>
    <row r="100" customFormat="false" ht="15" hidden="false" customHeight="false" outlineLevel="0" collapsed="false">
      <c r="A100" s="533"/>
      <c r="B100" s="533"/>
      <c r="C100" s="533"/>
      <c r="D100" s="542"/>
      <c r="E100" s="533"/>
      <c r="F100" s="533"/>
      <c r="G100" s="533"/>
      <c r="H100" s="533"/>
    </row>
    <row r="101" customFormat="false" ht="14.25" hidden="false" customHeight="false" outlineLevel="0" collapsed="false">
      <c r="A101" s="533"/>
      <c r="B101" s="533"/>
      <c r="C101" s="533"/>
      <c r="D101" s="542"/>
      <c r="E101" s="533"/>
      <c r="F101" s="533"/>
      <c r="G101" s="533"/>
      <c r="H101" s="533"/>
    </row>
    <row r="102" customFormat="false" ht="14.25" hidden="false" customHeight="false" outlineLevel="0" collapsed="false">
      <c r="A102" s="533"/>
      <c r="B102" s="533"/>
      <c r="C102" s="533"/>
      <c r="D102" s="542"/>
      <c r="E102" s="533"/>
      <c r="F102" s="533"/>
      <c r="G102" s="533"/>
      <c r="H102" s="533"/>
    </row>
    <row r="103" customFormat="false" ht="14.25" hidden="false" customHeight="false" outlineLevel="0" collapsed="false">
      <c r="A103" s="533"/>
      <c r="B103" s="533"/>
      <c r="C103" s="533"/>
      <c r="D103" s="542"/>
      <c r="E103" s="533"/>
      <c r="F103" s="533"/>
      <c r="G103" s="533"/>
      <c r="H103" s="533"/>
    </row>
    <row r="104" customFormat="false" ht="14.25" hidden="false" customHeight="false" outlineLevel="0" collapsed="false">
      <c r="A104" s="533"/>
      <c r="B104" s="533"/>
      <c r="C104" s="533"/>
      <c r="D104" s="542"/>
      <c r="E104" s="533"/>
      <c r="F104" s="533"/>
      <c r="G104" s="533"/>
      <c r="H104" s="533"/>
    </row>
    <row r="105" customFormat="false" ht="15.75" hidden="false" customHeight="false" outlineLevel="0" collapsed="false">
      <c r="A105" s="475" t="s">
        <v>861</v>
      </c>
      <c r="B105" s="533"/>
      <c r="C105" s="533"/>
      <c r="D105" s="533"/>
      <c r="E105" s="533"/>
      <c r="F105" s="533"/>
      <c r="G105" s="533"/>
      <c r="H105" s="533"/>
    </row>
    <row r="106" customFormat="false" ht="16.5" hidden="false" customHeight="false" outlineLevel="0" collapsed="false">
      <c r="A106" s="478" t="s">
        <v>773</v>
      </c>
      <c r="B106" s="496" t="s">
        <v>855</v>
      </c>
      <c r="C106" s="496"/>
      <c r="D106" s="496" t="s">
        <v>862</v>
      </c>
      <c r="E106" s="496"/>
      <c r="F106" s="496" t="s">
        <v>863</v>
      </c>
      <c r="G106" s="496"/>
      <c r="H106" s="497" t="s">
        <v>348</v>
      </c>
    </row>
    <row r="107" customFormat="false" ht="16.5" hidden="false" customHeight="false" outlineLevel="0" collapsed="false">
      <c r="A107" s="478"/>
      <c r="B107" s="489" t="s">
        <v>856</v>
      </c>
      <c r="C107" s="489" t="s">
        <v>857</v>
      </c>
      <c r="D107" s="489" t="s">
        <v>856</v>
      </c>
      <c r="E107" s="489" t="s">
        <v>857</v>
      </c>
      <c r="F107" s="489" t="s">
        <v>856</v>
      </c>
      <c r="G107" s="489" t="s">
        <v>857</v>
      </c>
      <c r="H107" s="497"/>
    </row>
    <row r="108" customFormat="false" ht="16.5" hidden="false" customHeight="false" outlineLevel="0" collapsed="false">
      <c r="A108" s="496" t="s">
        <v>340</v>
      </c>
      <c r="B108" s="496"/>
      <c r="C108" s="496"/>
      <c r="D108" s="496"/>
      <c r="E108" s="496"/>
      <c r="F108" s="496"/>
      <c r="G108" s="496"/>
      <c r="H108" s="496"/>
    </row>
    <row r="109" customFormat="false" ht="16.5" hidden="false" customHeight="false" outlineLevel="0" collapsed="false">
      <c r="A109" s="499" t="s">
        <v>320</v>
      </c>
      <c r="B109" s="499" t="n">
        <v>2</v>
      </c>
      <c r="C109" s="499" t="n">
        <v>7</v>
      </c>
      <c r="D109" s="499" t="n">
        <v>11</v>
      </c>
      <c r="E109" s="499" t="n">
        <v>3</v>
      </c>
      <c r="F109" s="499" t="n">
        <v>0</v>
      </c>
      <c r="G109" s="499" t="n">
        <v>1</v>
      </c>
      <c r="H109" s="534" t="n">
        <f aca="false">SUM(B109:G109)</f>
        <v>24</v>
      </c>
    </row>
    <row r="110" customFormat="false" ht="16.5" hidden="false" customHeight="false" outlineLevel="0" collapsed="false">
      <c r="A110" s="499" t="s">
        <v>322</v>
      </c>
      <c r="B110" s="499" t="n">
        <v>1</v>
      </c>
      <c r="C110" s="499" t="n">
        <v>1</v>
      </c>
      <c r="D110" s="499" t="n">
        <v>10</v>
      </c>
      <c r="E110" s="499" t="n">
        <v>0</v>
      </c>
      <c r="F110" s="499" t="n">
        <v>0</v>
      </c>
      <c r="G110" s="499" t="n">
        <v>1</v>
      </c>
      <c r="H110" s="534" t="n">
        <f aca="false">SUM(B110:G110)</f>
        <v>13</v>
      </c>
    </row>
    <row r="111" customFormat="false" ht="16.5" hidden="false" customHeight="false" outlineLevel="0" collapsed="false">
      <c r="A111" s="499" t="s">
        <v>314</v>
      </c>
      <c r="B111" s="499" t="n">
        <v>0</v>
      </c>
      <c r="C111" s="499" t="n">
        <v>25</v>
      </c>
      <c r="D111" s="499" t="n">
        <v>8</v>
      </c>
      <c r="E111" s="499" t="n">
        <v>6</v>
      </c>
      <c r="F111" s="499" t="n">
        <v>0</v>
      </c>
      <c r="G111" s="499" t="n">
        <v>0</v>
      </c>
      <c r="H111" s="534" t="n">
        <f aca="false">SUM(B111:G111)</f>
        <v>39</v>
      </c>
    </row>
    <row r="112" customFormat="false" ht="16.5" hidden="false" customHeight="false" outlineLevel="0" collapsed="false">
      <c r="A112" s="499" t="s">
        <v>321</v>
      </c>
      <c r="B112" s="499" t="n">
        <v>0</v>
      </c>
      <c r="C112" s="499" t="n">
        <v>6</v>
      </c>
      <c r="D112" s="499" t="n">
        <v>3</v>
      </c>
      <c r="E112" s="499" t="n">
        <v>3</v>
      </c>
      <c r="F112" s="499" t="n">
        <v>0</v>
      </c>
      <c r="G112" s="499" t="n">
        <v>0</v>
      </c>
      <c r="H112" s="534" t="n">
        <f aca="false">SUM(B112:G112)</f>
        <v>12</v>
      </c>
    </row>
    <row r="113" customFormat="false" ht="16.5" hidden="false" customHeight="false" outlineLevel="0" collapsed="false">
      <c r="A113" s="536" t="s">
        <v>796</v>
      </c>
      <c r="B113" s="489" t="n">
        <f aca="false">SUM(B109:B112)</f>
        <v>3</v>
      </c>
      <c r="C113" s="489" t="n">
        <f aca="false">SUM(C109:C112)</f>
        <v>39</v>
      </c>
      <c r="D113" s="489" t="n">
        <f aca="false">SUM(D109:D112)</f>
        <v>32</v>
      </c>
      <c r="E113" s="489" t="n">
        <f aca="false">SUM(E109:E112)</f>
        <v>12</v>
      </c>
      <c r="F113" s="489" t="n">
        <f aca="false">SUM(F109:F112)</f>
        <v>0</v>
      </c>
      <c r="G113" s="489" t="n">
        <f aca="false">SUM(G109:G112)</f>
        <v>2</v>
      </c>
      <c r="H113" s="537" t="n">
        <f aca="false">SUM(B113:G113)</f>
        <v>88</v>
      </c>
    </row>
    <row r="114" customFormat="false" ht="16.5" hidden="false" customHeight="false" outlineLevel="0" collapsed="false">
      <c r="A114" s="496" t="s">
        <v>489</v>
      </c>
      <c r="B114" s="496"/>
      <c r="C114" s="496"/>
      <c r="D114" s="496"/>
      <c r="E114" s="496"/>
      <c r="F114" s="496"/>
      <c r="G114" s="496"/>
      <c r="H114" s="496"/>
    </row>
    <row r="115" customFormat="false" ht="16.5" hidden="false" customHeight="false" outlineLevel="0" collapsed="false">
      <c r="A115" s="499" t="s">
        <v>325</v>
      </c>
      <c r="B115" s="499" t="n">
        <v>0</v>
      </c>
      <c r="C115" s="499" t="n">
        <v>1</v>
      </c>
      <c r="D115" s="499" t="n">
        <v>4</v>
      </c>
      <c r="E115" s="499" t="n">
        <v>1</v>
      </c>
      <c r="F115" s="499" t="n">
        <v>0</v>
      </c>
      <c r="G115" s="499" t="n">
        <v>0</v>
      </c>
      <c r="H115" s="534" t="n">
        <f aca="false">SUM(B115:G115)</f>
        <v>6</v>
      </c>
    </row>
    <row r="116" customFormat="false" ht="16.5" hidden="false" customHeight="false" outlineLevel="0" collapsed="false">
      <c r="A116" s="499" t="s">
        <v>327</v>
      </c>
      <c r="B116" s="499" t="n">
        <v>0</v>
      </c>
      <c r="C116" s="499" t="n">
        <v>4</v>
      </c>
      <c r="D116" s="499" t="n">
        <v>2</v>
      </c>
      <c r="E116" s="499" t="n">
        <v>0</v>
      </c>
      <c r="F116" s="499" t="n">
        <v>0</v>
      </c>
      <c r="G116" s="499" t="n">
        <v>0</v>
      </c>
      <c r="H116" s="534" t="n">
        <f aca="false">SUM(B116:G116)</f>
        <v>6</v>
      </c>
    </row>
    <row r="117" customFormat="false" ht="16.5" hidden="false" customHeight="false" outlineLevel="0" collapsed="false">
      <c r="A117" s="499" t="s">
        <v>321</v>
      </c>
      <c r="B117" s="499" t="n">
        <v>1</v>
      </c>
      <c r="C117" s="499" t="n">
        <v>10</v>
      </c>
      <c r="D117" s="499" t="n">
        <v>2</v>
      </c>
      <c r="E117" s="499" t="n">
        <v>0</v>
      </c>
      <c r="F117" s="499" t="n">
        <v>0</v>
      </c>
      <c r="G117" s="499" t="n">
        <v>0</v>
      </c>
      <c r="H117" s="534" t="n">
        <f aca="false">SUM(B117:G117)</f>
        <v>13</v>
      </c>
    </row>
    <row r="118" customFormat="false" ht="16.5" hidden="false" customHeight="false" outlineLevel="0" collapsed="false">
      <c r="A118" s="536" t="s">
        <v>796</v>
      </c>
      <c r="B118" s="489" t="n">
        <f aca="false">SUM(B115:B117)</f>
        <v>1</v>
      </c>
      <c r="C118" s="489" t="n">
        <f aca="false">SUM(C115:C117)</f>
        <v>15</v>
      </c>
      <c r="D118" s="489" t="n">
        <f aca="false">SUM(D115:D117)</f>
        <v>8</v>
      </c>
      <c r="E118" s="489" t="n">
        <f aca="false">SUM(E115:E117)</f>
        <v>1</v>
      </c>
      <c r="F118" s="489" t="n">
        <f aca="false">SUM(F115:F117)</f>
        <v>0</v>
      </c>
      <c r="G118" s="489" t="n">
        <f aca="false">SUM(G115:G117)</f>
        <v>0</v>
      </c>
      <c r="H118" s="537" t="n">
        <f aca="false">SUM(B118:G118)</f>
        <v>25</v>
      </c>
    </row>
    <row r="119" customFormat="false" ht="16.5" hidden="false" customHeight="false" outlineLevel="0" collapsed="false">
      <c r="A119" s="496" t="s">
        <v>342</v>
      </c>
      <c r="B119" s="496"/>
      <c r="C119" s="496"/>
      <c r="D119" s="496"/>
      <c r="E119" s="496"/>
      <c r="F119" s="496"/>
      <c r="G119" s="496"/>
      <c r="H119" s="496"/>
    </row>
    <row r="120" customFormat="false" ht="16.5" hidden="false" customHeight="false" outlineLevel="0" collapsed="false">
      <c r="A120" s="499" t="s">
        <v>328</v>
      </c>
      <c r="B120" s="499" t="n">
        <v>0</v>
      </c>
      <c r="C120" s="499" t="n">
        <v>0</v>
      </c>
      <c r="D120" s="499" t="n">
        <v>1</v>
      </c>
      <c r="E120" s="499" t="n">
        <v>0</v>
      </c>
      <c r="F120" s="499" t="n">
        <v>0</v>
      </c>
      <c r="G120" s="499" t="n">
        <v>0</v>
      </c>
      <c r="H120" s="534" t="n">
        <f aca="false">SUM(B120:G120)</f>
        <v>1</v>
      </c>
    </row>
    <row r="121" customFormat="false" ht="16.5" hidden="false" customHeight="false" outlineLevel="0" collapsed="false">
      <c r="A121" s="499" t="s">
        <v>321</v>
      </c>
      <c r="B121" s="499" t="n">
        <v>0</v>
      </c>
      <c r="C121" s="499" t="n">
        <v>0</v>
      </c>
      <c r="D121" s="499" t="n">
        <v>0</v>
      </c>
      <c r="E121" s="499" t="n">
        <v>0</v>
      </c>
      <c r="F121" s="499" t="n">
        <v>0</v>
      </c>
      <c r="G121" s="499" t="n">
        <v>0</v>
      </c>
      <c r="H121" s="534" t="n">
        <f aca="false">SUM(B121:G121)</f>
        <v>0</v>
      </c>
    </row>
    <row r="122" customFormat="false" ht="16.5" hidden="false" customHeight="false" outlineLevel="0" collapsed="false">
      <c r="A122" s="536" t="s">
        <v>796</v>
      </c>
      <c r="B122" s="489" t="n">
        <f aca="false">SUM(B120:B121)</f>
        <v>0</v>
      </c>
      <c r="C122" s="489" t="n">
        <f aca="false">SUM(C120:C121)</f>
        <v>0</v>
      </c>
      <c r="D122" s="489" t="n">
        <f aca="false">SUM(D120:D121)</f>
        <v>1</v>
      </c>
      <c r="E122" s="489" t="n">
        <f aca="false">SUM(E120:E121)</f>
        <v>0</v>
      </c>
      <c r="F122" s="489" t="n">
        <f aca="false">SUM(F120:F121)</f>
        <v>0</v>
      </c>
      <c r="G122" s="489" t="n">
        <f aca="false">SUM(G120:G121)</f>
        <v>0</v>
      </c>
      <c r="H122" s="537" t="n">
        <f aca="false">SUM(B122:G122)</f>
        <v>1</v>
      </c>
    </row>
    <row r="123" customFormat="false" ht="16.5" hidden="false" customHeight="false" outlineLevel="0" collapsed="false">
      <c r="A123" s="496" t="s">
        <v>864</v>
      </c>
      <c r="B123" s="496"/>
      <c r="C123" s="496"/>
      <c r="D123" s="496"/>
      <c r="E123" s="496"/>
      <c r="F123" s="496"/>
      <c r="G123" s="496"/>
      <c r="H123" s="496"/>
    </row>
    <row r="124" customFormat="false" ht="16.5" hidden="false" customHeight="false" outlineLevel="0" collapsed="false">
      <c r="A124" s="499" t="s">
        <v>329</v>
      </c>
      <c r="B124" s="499" t="n">
        <v>1</v>
      </c>
      <c r="C124" s="499" t="n">
        <v>0</v>
      </c>
      <c r="D124" s="499" t="n">
        <v>3</v>
      </c>
      <c r="E124" s="499" t="n">
        <v>1</v>
      </c>
      <c r="F124" s="499" t="n">
        <v>0</v>
      </c>
      <c r="G124" s="499" t="n">
        <v>0</v>
      </c>
      <c r="H124" s="534" t="n">
        <f aca="false">SUM(B124:G124)</f>
        <v>5</v>
      </c>
    </row>
    <row r="125" customFormat="false" ht="16.5" hidden="false" customHeight="false" outlineLevel="0" collapsed="false">
      <c r="A125" s="499" t="s">
        <v>330</v>
      </c>
      <c r="B125" s="499" t="n">
        <v>2</v>
      </c>
      <c r="C125" s="499" t="n">
        <v>2</v>
      </c>
      <c r="D125" s="499" t="n">
        <v>14</v>
      </c>
      <c r="E125" s="499" t="n">
        <v>1</v>
      </c>
      <c r="F125" s="499" t="n">
        <v>0</v>
      </c>
      <c r="G125" s="499" t="n">
        <v>0</v>
      </c>
      <c r="H125" s="534" t="n">
        <f aca="false">SUM(B125:G125)</f>
        <v>19</v>
      </c>
    </row>
    <row r="126" customFormat="false" ht="16.5" hidden="false" customHeight="false" outlineLevel="0" collapsed="false">
      <c r="A126" s="499" t="s">
        <v>321</v>
      </c>
      <c r="B126" s="499" t="n">
        <v>2</v>
      </c>
      <c r="C126" s="499" t="n">
        <v>3</v>
      </c>
      <c r="D126" s="499" t="n">
        <v>2</v>
      </c>
      <c r="E126" s="499" t="n">
        <v>3</v>
      </c>
      <c r="F126" s="499" t="n">
        <v>0</v>
      </c>
      <c r="G126" s="499" t="n">
        <v>0</v>
      </c>
      <c r="H126" s="534" t="n">
        <f aca="false">SUM(B126:G126)</f>
        <v>10</v>
      </c>
    </row>
    <row r="127" customFormat="false" ht="16.5" hidden="false" customHeight="false" outlineLevel="0" collapsed="false">
      <c r="A127" s="536" t="s">
        <v>796</v>
      </c>
      <c r="B127" s="489" t="n">
        <f aca="false">SUM(B124:B126)</f>
        <v>5</v>
      </c>
      <c r="C127" s="489" t="n">
        <f aca="false">SUM(C124:C126)</f>
        <v>5</v>
      </c>
      <c r="D127" s="489" t="n">
        <f aca="false">SUM(D124:D126)</f>
        <v>19</v>
      </c>
      <c r="E127" s="489" t="n">
        <f aca="false">SUM(E124:E126)</f>
        <v>5</v>
      </c>
      <c r="F127" s="489" t="n">
        <f aca="false">SUM(F124:F126)</f>
        <v>0</v>
      </c>
      <c r="G127" s="489" t="n">
        <f aca="false">SUM(G124:G126)</f>
        <v>0</v>
      </c>
      <c r="H127" s="537" t="n">
        <f aca="false">SUM(B127:G127)</f>
        <v>34</v>
      </c>
    </row>
    <row r="128" customFormat="false" ht="16.5" hidden="false" customHeight="false" outlineLevel="0" collapsed="false">
      <c r="A128" s="496" t="s">
        <v>344</v>
      </c>
      <c r="B128" s="496"/>
      <c r="C128" s="496"/>
      <c r="D128" s="496"/>
      <c r="E128" s="496"/>
      <c r="F128" s="496"/>
      <c r="G128" s="496"/>
      <c r="H128" s="496"/>
    </row>
    <row r="129" customFormat="false" ht="16.5" hidden="false" customHeight="false" outlineLevel="0" collapsed="false">
      <c r="A129" s="499" t="s">
        <v>332</v>
      </c>
      <c r="B129" s="499" t="n">
        <v>3</v>
      </c>
      <c r="C129" s="499" t="n">
        <v>0</v>
      </c>
      <c r="D129" s="499" t="n">
        <v>8</v>
      </c>
      <c r="E129" s="499" t="n">
        <v>4</v>
      </c>
      <c r="F129" s="499" t="n">
        <v>0</v>
      </c>
      <c r="G129" s="499" t="n">
        <v>0</v>
      </c>
      <c r="H129" s="534" t="n">
        <f aca="false">SUM(B129:G129)</f>
        <v>15</v>
      </c>
    </row>
    <row r="130" customFormat="false" ht="16.5" hidden="false" customHeight="false" outlineLevel="0" collapsed="false">
      <c r="A130" s="499" t="s">
        <v>321</v>
      </c>
      <c r="B130" s="499" t="n">
        <v>1</v>
      </c>
      <c r="C130" s="499" t="n">
        <v>0</v>
      </c>
      <c r="D130" s="499" t="n">
        <v>7</v>
      </c>
      <c r="E130" s="499" t="n">
        <v>1</v>
      </c>
      <c r="F130" s="499" t="n">
        <v>0</v>
      </c>
      <c r="G130" s="499" t="n">
        <v>0</v>
      </c>
      <c r="H130" s="534" t="n">
        <f aca="false">SUM(B130:G130)</f>
        <v>9</v>
      </c>
    </row>
    <row r="131" customFormat="false" ht="16.5" hidden="false" customHeight="false" outlineLevel="0" collapsed="false">
      <c r="A131" s="499" t="s">
        <v>327</v>
      </c>
      <c r="B131" s="499" t="n">
        <v>0</v>
      </c>
      <c r="C131" s="499" t="n">
        <v>1</v>
      </c>
      <c r="D131" s="499" t="n">
        <v>5</v>
      </c>
      <c r="E131" s="499" t="n">
        <v>2</v>
      </c>
      <c r="F131" s="499" t="n">
        <v>0</v>
      </c>
      <c r="G131" s="499" t="n">
        <v>0</v>
      </c>
      <c r="H131" s="534" t="n">
        <f aca="false">SUM(B131:G131)</f>
        <v>8</v>
      </c>
    </row>
    <row r="132" customFormat="false" ht="16.5" hidden="false" customHeight="false" outlineLevel="0" collapsed="false">
      <c r="A132" s="536" t="s">
        <v>796</v>
      </c>
      <c r="B132" s="489" t="n">
        <f aca="false">SUM(B129:B131)</f>
        <v>4</v>
      </c>
      <c r="C132" s="489" t="n">
        <f aca="false">SUM(C129:C131)</f>
        <v>1</v>
      </c>
      <c r="D132" s="489" t="n">
        <f aca="false">SUM(D129:D131)</f>
        <v>20</v>
      </c>
      <c r="E132" s="489" t="n">
        <f aca="false">SUM(E129:E131)</f>
        <v>7</v>
      </c>
      <c r="F132" s="489" t="n">
        <f aca="false">SUM(F129:F131)</f>
        <v>0</v>
      </c>
      <c r="G132" s="489" t="n">
        <f aca="false">SUM(G129:G131)</f>
        <v>0</v>
      </c>
      <c r="H132" s="537" t="n">
        <f aca="false">SUM(B132:G132)</f>
        <v>32</v>
      </c>
    </row>
    <row r="133" customFormat="false" ht="16.5" hidden="false" customHeight="false" outlineLevel="0" collapsed="false">
      <c r="A133" s="488" t="s">
        <v>852</v>
      </c>
      <c r="B133" s="489" t="n">
        <f aca="false">B113+B118+B122+B127+B132</f>
        <v>13</v>
      </c>
      <c r="C133" s="489" t="n">
        <f aca="false">C113+C118+C122+C127+C132</f>
        <v>60</v>
      </c>
      <c r="D133" s="489" t="n">
        <f aca="false">D113+D118+D122+D127+D132</f>
        <v>80</v>
      </c>
      <c r="E133" s="489" t="n">
        <f aca="false">E113+E118+E122+E127+E132</f>
        <v>25</v>
      </c>
      <c r="F133" s="489" t="n">
        <f aca="false">F113+F118+F122+F127+F132</f>
        <v>0</v>
      </c>
      <c r="G133" s="489" t="n">
        <f aca="false">G113+G118+G122+G127+G132</f>
        <v>2</v>
      </c>
      <c r="H133" s="537" t="n">
        <f aca="false">SUM(B133:G133)</f>
        <v>180</v>
      </c>
    </row>
    <row r="134" customFormat="false" ht="15.75" hidden="false" customHeight="false" outlineLevel="0" collapsed="false">
      <c r="A134" s="541" t="s">
        <v>858</v>
      </c>
      <c r="B134" s="541" t="n">
        <f aca="false">B133+D133+F133</f>
        <v>93</v>
      </c>
      <c r="C134" s="541"/>
      <c r="D134" s="541"/>
      <c r="E134" s="541"/>
      <c r="F134" s="541"/>
      <c r="G134" s="541"/>
      <c r="H134" s="541"/>
    </row>
    <row r="135" customFormat="false" ht="15.75" hidden="false" customHeight="false" outlineLevel="0" collapsed="false">
      <c r="A135" s="541" t="s">
        <v>859</v>
      </c>
      <c r="B135" s="541" t="n">
        <f aca="false">C133+E133+G133</f>
        <v>87</v>
      </c>
      <c r="C135" s="541"/>
      <c r="D135" s="541"/>
      <c r="E135" s="541"/>
      <c r="F135" s="541"/>
      <c r="G135" s="541"/>
      <c r="H135" s="541"/>
    </row>
    <row r="136" customFormat="false" ht="15.75" hidden="false" customHeight="false" outlineLevel="0" collapsed="false">
      <c r="A136" s="538" t="s">
        <v>853</v>
      </c>
      <c r="B136" s="539"/>
      <c r="C136" s="540"/>
    </row>
    <row r="137" customFormat="false" ht="13.5" hidden="false" customHeight="false" outlineLevel="0" collapsed="false"/>
  </sheetData>
  <mergeCells count="27">
    <mergeCell ref="A2:F2"/>
    <mergeCell ref="A4:F4"/>
    <mergeCell ref="A10:F10"/>
    <mergeCell ref="A15:F15"/>
    <mergeCell ref="A20:F20"/>
    <mergeCell ref="A38:A39"/>
    <mergeCell ref="B38:C38"/>
    <mergeCell ref="D38:E38"/>
    <mergeCell ref="F38:G38"/>
    <mergeCell ref="A40:H40"/>
    <mergeCell ref="A46:H46"/>
    <mergeCell ref="A51:H51"/>
    <mergeCell ref="A56:H56"/>
    <mergeCell ref="A73:F73"/>
    <mergeCell ref="A79:F79"/>
    <mergeCell ref="A84:F84"/>
    <mergeCell ref="A87:F87"/>
    <mergeCell ref="A92:F92"/>
    <mergeCell ref="A106:A107"/>
    <mergeCell ref="B106:C106"/>
    <mergeCell ref="D106:E106"/>
    <mergeCell ref="F106:G106"/>
    <mergeCell ref="A108:H108"/>
    <mergeCell ref="A114:H114"/>
    <mergeCell ref="A119:H119"/>
    <mergeCell ref="A123:H123"/>
    <mergeCell ref="A128:H12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A58" activeCellId="0" sqref="A5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1.56"/>
    <col collapsed="false" customWidth="true" hidden="false" outlineLevel="0" max="5" min="3" style="0" width="8.41"/>
    <col collapsed="false" customWidth="true" hidden="false" outlineLevel="0" max="6" min="6" style="0" width="20.99"/>
    <col collapsed="false" customWidth="true" hidden="false" outlineLevel="0" max="7" min="7" style="0" width="19.28"/>
    <col collapsed="false" customWidth="true" hidden="false" outlineLevel="0" max="8" min="8" style="0" width="17.7"/>
  </cols>
  <sheetData>
    <row r="1" s="543" customFormat="true" ht="15" hidden="false" customHeight="false" outlineLevel="0" collapsed="false">
      <c r="A1" s="49" t="s">
        <v>865</v>
      </c>
      <c r="B1" s="382"/>
      <c r="C1" s="382"/>
      <c r="D1" s="382"/>
      <c r="E1" s="382"/>
      <c r="F1" s="382"/>
      <c r="G1" s="452"/>
      <c r="H1" s="389"/>
      <c r="I1" s="389"/>
    </row>
    <row r="2" s="543" customFormat="true" ht="12" hidden="false" customHeight="false" outlineLevel="0" collapsed="false">
      <c r="A2" s="383"/>
      <c r="B2" s="382"/>
      <c r="C2" s="382"/>
      <c r="D2" s="382"/>
      <c r="E2" s="382"/>
      <c r="F2" s="382"/>
      <c r="G2" s="452"/>
      <c r="H2" s="389"/>
      <c r="I2" s="389"/>
    </row>
    <row r="3" s="211" customFormat="true" ht="13.5" hidden="false" customHeight="false" outlineLevel="0" collapsed="false">
      <c r="A3" s="161" t="n">
        <v>2001</v>
      </c>
      <c r="B3" s="3"/>
      <c r="C3" s="6"/>
      <c r="D3" s="6"/>
      <c r="E3" s="6"/>
      <c r="F3" s="161" t="n">
        <v>2002</v>
      </c>
      <c r="G3" s="3"/>
      <c r="H3" s="161"/>
      <c r="I3" s="161"/>
    </row>
    <row r="4" customFormat="false" ht="17.25" hidden="false" customHeight="false" outlineLevel="0" collapsed="false">
      <c r="A4" s="544" t="s">
        <v>404</v>
      </c>
      <c r="B4" s="280" t="s">
        <v>866</v>
      </c>
      <c r="C4" s="314"/>
      <c r="D4" s="314"/>
      <c r="E4" s="314"/>
      <c r="F4" s="544" t="s">
        <v>404</v>
      </c>
      <c r="G4" s="280" t="s">
        <v>866</v>
      </c>
      <c r="H4" s="190"/>
      <c r="I4" s="190"/>
    </row>
    <row r="5" customFormat="false" ht="16.5" hidden="false" customHeight="false" outlineLevel="0" collapsed="false">
      <c r="A5" s="545" t="s">
        <v>867</v>
      </c>
      <c r="B5" s="285" t="n">
        <v>1</v>
      </c>
      <c r="C5" s="314"/>
      <c r="D5" s="314"/>
      <c r="E5" s="314"/>
      <c r="F5" s="545" t="s">
        <v>867</v>
      </c>
      <c r="G5" s="285" t="n">
        <v>1</v>
      </c>
      <c r="H5" s="190"/>
      <c r="I5" s="190"/>
    </row>
    <row r="6" customFormat="false" ht="16.5" hidden="false" customHeight="false" outlineLevel="0" collapsed="false">
      <c r="A6" s="545" t="s">
        <v>406</v>
      </c>
      <c r="B6" s="285" t="n">
        <v>8</v>
      </c>
      <c r="C6" s="314"/>
      <c r="D6" s="314"/>
      <c r="E6" s="314"/>
      <c r="F6" s="545" t="s">
        <v>406</v>
      </c>
      <c r="G6" s="285" t="n">
        <v>8</v>
      </c>
      <c r="H6" s="190"/>
      <c r="I6" s="190"/>
    </row>
    <row r="7" customFormat="false" ht="16.5" hidden="false" customHeight="false" outlineLevel="0" collapsed="false">
      <c r="A7" s="545" t="s">
        <v>868</v>
      </c>
      <c r="B7" s="285" t="n">
        <v>1</v>
      </c>
      <c r="C7" s="314"/>
      <c r="D7" s="314"/>
      <c r="E7" s="314"/>
      <c r="F7" s="545" t="s">
        <v>868</v>
      </c>
      <c r="G7" s="285" t="n">
        <v>1</v>
      </c>
      <c r="H7" s="190"/>
      <c r="I7" s="190"/>
    </row>
    <row r="8" customFormat="false" ht="16.5" hidden="false" customHeight="false" outlineLevel="0" collapsed="false">
      <c r="A8" s="545" t="s">
        <v>869</v>
      </c>
      <c r="B8" s="285" t="n">
        <v>869</v>
      </c>
      <c r="C8" s="314"/>
      <c r="D8" s="314"/>
      <c r="E8" s="314"/>
      <c r="F8" s="545" t="s">
        <v>869</v>
      </c>
      <c r="G8" s="285" t="n">
        <v>953</v>
      </c>
      <c r="H8" s="190"/>
      <c r="I8" s="190"/>
    </row>
    <row r="9" customFormat="false" ht="16.5" hidden="false" customHeight="false" outlineLevel="0" collapsed="false">
      <c r="A9" s="545" t="s">
        <v>870</v>
      </c>
      <c r="B9" s="285" t="n">
        <v>1</v>
      </c>
      <c r="C9" s="314"/>
      <c r="D9" s="314"/>
      <c r="E9" s="314"/>
      <c r="F9" s="545" t="s">
        <v>870</v>
      </c>
      <c r="G9" s="285" t="n">
        <v>1</v>
      </c>
      <c r="H9" s="190"/>
      <c r="I9" s="190"/>
    </row>
    <row r="10" customFormat="false" ht="16.5" hidden="false" customHeight="false" outlineLevel="0" collapsed="false">
      <c r="A10" s="545" t="s">
        <v>871</v>
      </c>
      <c r="B10" s="285" t="n">
        <v>2</v>
      </c>
      <c r="C10" s="314"/>
      <c r="D10" s="314"/>
      <c r="E10" s="314"/>
      <c r="F10" s="545" t="s">
        <v>871</v>
      </c>
      <c r="G10" s="285" t="n">
        <v>2</v>
      </c>
      <c r="H10" s="190"/>
      <c r="I10" s="190"/>
    </row>
    <row r="11" customFormat="false" ht="16.5" hidden="false" customHeight="false" outlineLevel="0" collapsed="false">
      <c r="A11" s="545" t="s">
        <v>872</v>
      </c>
      <c r="B11" s="285" t="n">
        <v>1</v>
      </c>
      <c r="C11" s="314"/>
      <c r="D11" s="314"/>
      <c r="E11" s="314"/>
      <c r="F11" s="545" t="s">
        <v>872</v>
      </c>
      <c r="G11" s="285" t="n">
        <v>1</v>
      </c>
      <c r="H11" s="190"/>
      <c r="I11" s="190"/>
    </row>
    <row r="12" customFormat="false" ht="16.5" hidden="false" customHeight="false" outlineLevel="0" collapsed="false">
      <c r="A12" s="545" t="s">
        <v>873</v>
      </c>
      <c r="B12" s="285" t="n">
        <v>1</v>
      </c>
      <c r="C12" s="314"/>
      <c r="D12" s="314"/>
      <c r="E12" s="314"/>
      <c r="F12" s="545" t="s">
        <v>873</v>
      </c>
      <c r="G12" s="285" t="n">
        <v>1</v>
      </c>
      <c r="H12" s="190"/>
      <c r="I12" s="190"/>
    </row>
    <row r="13" customFormat="false" ht="16.5" hidden="false" customHeight="false" outlineLevel="0" collapsed="false">
      <c r="A13" s="545" t="s">
        <v>874</v>
      </c>
      <c r="B13" s="285" t="n">
        <v>1</v>
      </c>
      <c r="C13" s="314"/>
      <c r="D13" s="314"/>
      <c r="E13" s="314"/>
      <c r="F13" s="545" t="s">
        <v>874</v>
      </c>
      <c r="G13" s="285" t="n">
        <v>1</v>
      </c>
      <c r="H13" s="190"/>
      <c r="I13" s="190"/>
    </row>
    <row r="14" customFormat="false" ht="16.5" hidden="false" customHeight="false" outlineLevel="0" collapsed="false">
      <c r="A14" s="545" t="s">
        <v>875</v>
      </c>
      <c r="B14" s="285" t="n">
        <v>1</v>
      </c>
      <c r="C14" s="314"/>
      <c r="D14" s="314"/>
      <c r="E14" s="314"/>
      <c r="F14" s="545" t="s">
        <v>875</v>
      </c>
      <c r="G14" s="285" t="n">
        <v>1</v>
      </c>
      <c r="H14" s="190"/>
      <c r="I14" s="190"/>
    </row>
    <row r="15" customFormat="false" ht="16.5" hidden="false" customHeight="false" outlineLevel="0" collapsed="false">
      <c r="A15" s="545" t="s">
        <v>876</v>
      </c>
      <c r="B15" s="285" t="n">
        <v>1</v>
      </c>
      <c r="C15" s="314"/>
      <c r="D15" s="314"/>
      <c r="E15" s="314"/>
      <c r="F15" s="545" t="s">
        <v>876</v>
      </c>
      <c r="G15" s="285" t="n">
        <v>1</v>
      </c>
      <c r="H15" s="190"/>
      <c r="I15" s="190"/>
    </row>
    <row r="16" customFormat="false" ht="16.5" hidden="false" customHeight="false" outlineLevel="0" collapsed="false">
      <c r="A16" s="545" t="s">
        <v>877</v>
      </c>
      <c r="B16" s="285" t="n">
        <v>6</v>
      </c>
      <c r="C16" s="314"/>
      <c r="D16" s="314"/>
      <c r="E16" s="314"/>
      <c r="F16" s="545" t="s">
        <v>877</v>
      </c>
      <c r="G16" s="285" t="n">
        <v>7</v>
      </c>
      <c r="H16" s="190"/>
      <c r="I16" s="190"/>
    </row>
    <row r="17" customFormat="false" ht="16.5" hidden="false" customHeight="false" outlineLevel="0" collapsed="false">
      <c r="A17" s="545" t="s">
        <v>878</v>
      </c>
      <c r="B17" s="285" t="n">
        <v>1</v>
      </c>
      <c r="C17" s="314"/>
      <c r="D17" s="314"/>
      <c r="E17" s="314"/>
      <c r="F17" s="545" t="s">
        <v>878</v>
      </c>
      <c r="G17" s="285" t="n">
        <v>1</v>
      </c>
      <c r="H17" s="190"/>
      <c r="I17" s="190"/>
    </row>
    <row r="18" customFormat="false" ht="16.5" hidden="false" customHeight="false" outlineLevel="0" collapsed="false">
      <c r="A18" s="545" t="s">
        <v>879</v>
      </c>
      <c r="B18" s="285" t="n">
        <v>1</v>
      </c>
      <c r="C18" s="314"/>
      <c r="D18" s="314"/>
      <c r="E18" s="314"/>
      <c r="F18" s="545" t="s">
        <v>879</v>
      </c>
      <c r="G18" s="285" t="n">
        <v>2</v>
      </c>
      <c r="H18" s="190"/>
      <c r="I18" s="190"/>
    </row>
    <row r="19" customFormat="false" ht="17.25" hidden="false" customHeight="false" outlineLevel="0" collapsed="false">
      <c r="A19" s="546" t="s">
        <v>348</v>
      </c>
      <c r="B19" s="547" t="n">
        <f aca="false">SUM(B5:B18)</f>
        <v>895</v>
      </c>
      <c r="C19" s="314"/>
      <c r="D19" s="314"/>
      <c r="E19" s="314"/>
      <c r="F19" s="548" t="s">
        <v>348</v>
      </c>
      <c r="G19" s="280" t="n">
        <f aca="false">SUM(G5:G18)</f>
        <v>981</v>
      </c>
      <c r="I19" s="190"/>
    </row>
    <row r="20" customFormat="false" ht="14.25" hidden="false" customHeight="false" outlineLevel="0" collapsed="false">
      <c r="A20" s="493" t="s">
        <v>790</v>
      </c>
      <c r="B20" s="549"/>
      <c r="C20" s="549"/>
      <c r="D20" s="495"/>
      <c r="E20" s="190"/>
      <c r="F20" s="190"/>
      <c r="G20" s="190"/>
      <c r="H20" s="190"/>
      <c r="I20" s="190"/>
    </row>
    <row r="21" customFormat="false" ht="13.5" hidden="false" customHeight="false" outlineLevel="0" collapsed="false">
      <c r="A21" s="190"/>
      <c r="B21" s="190"/>
      <c r="C21" s="190"/>
      <c r="D21" s="190"/>
      <c r="E21" s="190"/>
      <c r="F21" s="190"/>
      <c r="G21" s="190"/>
      <c r="H21" s="190"/>
      <c r="I21" s="190"/>
    </row>
    <row r="22" customFormat="false" ht="12.75" hidden="false" customHeight="false" outlineLevel="0" collapsed="false">
      <c r="A22" s="190"/>
      <c r="B22" s="190"/>
      <c r="C22" s="190"/>
      <c r="D22" s="190"/>
      <c r="E22" s="190"/>
      <c r="F22" s="190"/>
      <c r="G22" s="190"/>
      <c r="H22" s="190"/>
      <c r="I22" s="190"/>
    </row>
    <row r="23" customFormat="false" ht="12.75" hidden="false" customHeight="false" outlineLevel="0" collapsed="false">
      <c r="A23" s="190"/>
      <c r="B23" s="190"/>
      <c r="C23" s="190"/>
      <c r="D23" s="190"/>
      <c r="E23" s="190"/>
      <c r="F23" s="190"/>
      <c r="G23" s="190"/>
      <c r="H23" s="190"/>
      <c r="I23" s="190"/>
    </row>
    <row r="24" customFormat="false" ht="12.75" hidden="false" customHeight="false" outlineLevel="0" collapsed="false">
      <c r="A24" s="190"/>
      <c r="B24" s="190"/>
      <c r="C24" s="190"/>
      <c r="D24" s="190"/>
      <c r="E24" s="190"/>
      <c r="F24" s="190"/>
      <c r="G24" s="190"/>
      <c r="H24" s="190"/>
      <c r="I24" s="190"/>
    </row>
    <row r="25" customFormat="false" ht="12.75" hidden="false" customHeight="false" outlineLevel="0" collapsed="false">
      <c r="A25" s="190"/>
      <c r="B25" s="190"/>
      <c r="C25" s="190"/>
      <c r="D25" s="190"/>
      <c r="E25" s="190"/>
      <c r="F25" s="190"/>
      <c r="G25" s="190"/>
      <c r="H25" s="190"/>
      <c r="I25" s="190"/>
    </row>
    <row r="26" customFormat="false" ht="12.75" hidden="false" customHeight="false" outlineLevel="0" collapsed="false">
      <c r="A26" s="190"/>
      <c r="B26" s="190"/>
      <c r="C26" s="190"/>
      <c r="D26" s="190"/>
      <c r="E26" s="190"/>
      <c r="F26" s="190"/>
      <c r="G26" s="190"/>
      <c r="H26" s="190"/>
      <c r="I26" s="190"/>
    </row>
    <row r="27" customFormat="false" ht="12.75" hidden="false" customHeight="false" outlineLevel="0" collapsed="false">
      <c r="A27" s="190"/>
      <c r="B27" s="190"/>
      <c r="C27" s="190"/>
      <c r="D27" s="190"/>
      <c r="E27" s="190"/>
      <c r="F27" s="190"/>
      <c r="G27" s="190"/>
      <c r="H27" s="190"/>
      <c r="I27" s="190"/>
    </row>
    <row r="28" customFormat="false" ht="12.75" hidden="false" customHeight="false" outlineLevel="0" collapsed="false">
      <c r="A28" s="190"/>
      <c r="B28" s="190"/>
      <c r="C28" s="190"/>
      <c r="D28" s="190"/>
      <c r="E28" s="190"/>
      <c r="F28" s="190"/>
      <c r="G28" s="190"/>
      <c r="H28" s="190"/>
      <c r="I28" s="190"/>
    </row>
    <row r="29" customFormat="false" ht="12.75" hidden="false" customHeight="fals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</row>
    <row r="30" customFormat="false" ht="12.75" hidden="false" customHeight="false" outlineLevel="0" collapsed="false">
      <c r="A30" s="190"/>
      <c r="B30" s="190"/>
      <c r="C30" s="190"/>
      <c r="D30" s="190"/>
      <c r="E30" s="190"/>
      <c r="F30" s="190"/>
      <c r="G30" s="190"/>
      <c r="H30" s="190"/>
      <c r="I30" s="190"/>
    </row>
    <row r="31" customFormat="false" ht="12.75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</row>
    <row r="32" customFormat="false" ht="12.75" hidden="false" customHeight="false" outlineLevel="0" collapsed="false">
      <c r="A32" s="190"/>
      <c r="B32" s="190"/>
      <c r="C32" s="190"/>
      <c r="D32" s="190"/>
      <c r="E32" s="190"/>
      <c r="F32" s="190"/>
      <c r="G32" s="190"/>
      <c r="H32" s="190"/>
      <c r="I32" s="190"/>
    </row>
    <row r="33" customFormat="false" ht="12.75" hidden="false" customHeight="false" outlineLevel="0" collapsed="false">
      <c r="A33" s="190"/>
      <c r="B33" s="190"/>
      <c r="C33" s="190"/>
      <c r="D33" s="190"/>
      <c r="E33" s="190"/>
      <c r="F33" s="190"/>
      <c r="G33" s="190"/>
      <c r="H33" s="190"/>
      <c r="I33" s="190"/>
    </row>
    <row r="34" customFormat="false" ht="12.75" hidden="false" customHeight="false" outlineLevel="0" collapsed="false">
      <c r="A34" s="190"/>
      <c r="B34" s="190"/>
      <c r="C34" s="190"/>
      <c r="D34" s="190"/>
      <c r="E34" s="190"/>
      <c r="F34" s="190"/>
      <c r="G34" s="190"/>
      <c r="H34" s="190"/>
      <c r="I34" s="190"/>
    </row>
    <row r="35" customFormat="false" ht="12.75" hidden="false" customHeight="false" outlineLevel="0" collapsed="false">
      <c r="A35" s="190"/>
      <c r="B35" s="190"/>
      <c r="C35" s="190"/>
      <c r="D35" s="190"/>
      <c r="E35" s="190"/>
      <c r="F35" s="190"/>
      <c r="G35" s="190"/>
      <c r="H35" s="190"/>
      <c r="I35" s="190"/>
    </row>
    <row r="36" customFormat="false" ht="12.75" hidden="false" customHeight="false" outlineLevel="0" collapsed="false">
      <c r="A36" s="4"/>
    </row>
  </sheetData>
  <printOptions headings="false" gridLines="false" gridLinesSet="true" horizontalCentered="true" verticalCentered="true"/>
  <pageMargins left="0.59027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37.28"/>
    <col collapsed="false" customWidth="true" hidden="false" outlineLevel="0" max="2" min="2" style="11" width="24.85"/>
    <col collapsed="false" customWidth="false" hidden="false" outlineLevel="0" max="3" min="3" style="11" width="11.42"/>
    <col collapsed="false" customWidth="true" hidden="false" outlineLevel="0" max="4" min="4" style="11" width="66.56"/>
    <col collapsed="false" customWidth="false" hidden="false" outlineLevel="0" max="257" min="5" style="11" width="11.42"/>
  </cols>
  <sheetData>
    <row r="1" customFormat="false" ht="15.75" hidden="false" customHeight="false" outlineLevel="0" collapsed="false">
      <c r="A1" s="12" t="s">
        <v>1</v>
      </c>
      <c r="B1" s="13"/>
      <c r="C1" s="13"/>
      <c r="D1" s="13"/>
    </row>
    <row r="2" s="15" customFormat="true" ht="15" hidden="false" customHeight="false" outlineLevel="0" collapsed="false">
      <c r="A2" s="14" t="s">
        <v>63</v>
      </c>
      <c r="C2" s="16"/>
      <c r="D2" s="16"/>
    </row>
    <row r="3" s="17" customFormat="true" ht="13.5" hidden="false" customHeight="false" outlineLevel="0" collapsed="false">
      <c r="A3" s="16"/>
      <c r="B3" s="16"/>
      <c r="C3" s="16"/>
      <c r="D3" s="16"/>
    </row>
    <row r="4" s="19" customFormat="true" ht="14.25" hidden="false" customHeight="false" outlineLevel="0" collapsed="false">
      <c r="A4" s="18" t="s">
        <v>64</v>
      </c>
      <c r="B4" s="18" t="s">
        <v>65</v>
      </c>
      <c r="C4" s="18" t="s">
        <v>66</v>
      </c>
      <c r="D4" s="18" t="s">
        <v>67</v>
      </c>
    </row>
    <row r="5" customFormat="false" ht="13.5" hidden="false" customHeight="true" outlineLevel="0" collapsed="false">
      <c r="A5" s="20" t="s">
        <v>68</v>
      </c>
      <c r="B5" s="21" t="s">
        <v>69</v>
      </c>
      <c r="C5" s="22" t="n">
        <v>26157</v>
      </c>
      <c r="D5" s="23" t="s">
        <v>70</v>
      </c>
    </row>
    <row r="6" customFormat="false" ht="12.75" hidden="false" customHeight="false" outlineLevel="0" collapsed="false">
      <c r="A6" s="20"/>
      <c r="B6" s="21"/>
      <c r="C6" s="21"/>
      <c r="D6" s="23"/>
    </row>
    <row r="7" customFormat="false" ht="12.75" hidden="false" customHeight="false" outlineLevel="0" collapsed="false">
      <c r="A7" s="20"/>
      <c r="B7" s="21" t="s">
        <v>71</v>
      </c>
      <c r="C7" s="22" t="n">
        <v>26434</v>
      </c>
      <c r="D7" s="24" t="s">
        <v>72</v>
      </c>
    </row>
    <row r="8" customFormat="false" ht="12.75" hidden="false" customHeight="true" outlineLevel="0" collapsed="false">
      <c r="A8" s="20"/>
      <c r="B8" s="21" t="s">
        <v>73</v>
      </c>
      <c r="C8" s="22" t="n">
        <v>27200</v>
      </c>
      <c r="D8" s="23" t="s">
        <v>74</v>
      </c>
    </row>
    <row r="9" customFormat="false" ht="12.75" hidden="false" customHeight="false" outlineLevel="0" collapsed="false">
      <c r="A9" s="20"/>
      <c r="B9" s="21"/>
      <c r="C9" s="21"/>
      <c r="D9" s="23"/>
    </row>
    <row r="10" customFormat="false" ht="13.5" hidden="false" customHeight="false" outlineLevel="0" collapsed="false">
      <c r="A10" s="20"/>
      <c r="B10" s="25" t="s">
        <v>75</v>
      </c>
      <c r="C10" s="25"/>
      <c r="D10" s="26" t="s">
        <v>76</v>
      </c>
    </row>
    <row r="11" customFormat="false" ht="13.5" hidden="false" customHeight="true" outlineLevel="0" collapsed="false">
      <c r="A11" s="27" t="s">
        <v>77</v>
      </c>
      <c r="B11" s="28" t="s">
        <v>78</v>
      </c>
      <c r="C11" s="29" t="n">
        <v>29251</v>
      </c>
      <c r="D11" s="30" t="s">
        <v>79</v>
      </c>
    </row>
    <row r="12" customFormat="false" ht="12.75" hidden="false" customHeight="false" outlineLevel="0" collapsed="false">
      <c r="A12" s="27"/>
      <c r="B12" s="21"/>
      <c r="C12" s="21"/>
      <c r="D12" s="30"/>
    </row>
    <row r="13" customFormat="false" ht="12.75" hidden="false" customHeight="false" outlineLevel="0" collapsed="false">
      <c r="A13" s="27"/>
      <c r="B13" s="21" t="s">
        <v>80</v>
      </c>
      <c r="C13" s="21"/>
      <c r="D13" s="31" t="s">
        <v>72</v>
      </c>
    </row>
    <row r="14" customFormat="false" ht="12.75" hidden="false" customHeight="false" outlineLevel="0" collapsed="false">
      <c r="A14" s="27"/>
      <c r="B14" s="21" t="s">
        <v>81</v>
      </c>
      <c r="C14" s="21"/>
      <c r="D14" s="24" t="s">
        <v>72</v>
      </c>
    </row>
    <row r="15" customFormat="false" ht="13.5" hidden="false" customHeight="false" outlineLevel="0" collapsed="false">
      <c r="A15" s="27"/>
      <c r="B15" s="25" t="s">
        <v>82</v>
      </c>
      <c r="C15" s="25"/>
      <c r="D15" s="26" t="s">
        <v>83</v>
      </c>
    </row>
    <row r="16" customFormat="false" ht="26.25" hidden="false" customHeight="true" outlineLevel="0" collapsed="false">
      <c r="A16" s="30" t="s">
        <v>84</v>
      </c>
      <c r="B16" s="28" t="s">
        <v>85</v>
      </c>
      <c r="C16" s="29" t="n">
        <v>29250</v>
      </c>
      <c r="D16" s="30" t="s">
        <v>86</v>
      </c>
    </row>
    <row r="17" customFormat="false" ht="12.75" hidden="false" customHeight="false" outlineLevel="0" collapsed="false">
      <c r="A17" s="32"/>
      <c r="B17" s="21" t="s">
        <v>87</v>
      </c>
      <c r="C17" s="22" t="n">
        <v>32017</v>
      </c>
      <c r="D17" s="30"/>
    </row>
    <row r="18" customFormat="false" ht="12.75" hidden="false" customHeight="false" outlineLevel="0" collapsed="false">
      <c r="A18" s="32"/>
      <c r="B18" s="21" t="s">
        <v>88</v>
      </c>
      <c r="C18" s="21"/>
      <c r="D18" s="24" t="s">
        <v>72</v>
      </c>
    </row>
    <row r="19" customFormat="false" ht="13.5" hidden="false" customHeight="false" outlineLevel="0" collapsed="false">
      <c r="A19" s="33"/>
      <c r="B19" s="25" t="s">
        <v>89</v>
      </c>
      <c r="C19" s="34" t="n">
        <v>28390</v>
      </c>
      <c r="D19" s="26" t="s">
        <v>90</v>
      </c>
    </row>
    <row r="20" customFormat="false" ht="13.5" hidden="false" customHeight="true" outlineLevel="0" collapsed="false">
      <c r="A20" s="27" t="s">
        <v>91</v>
      </c>
      <c r="B20" s="28"/>
      <c r="C20" s="28"/>
      <c r="D20" s="35" t="s">
        <v>92</v>
      </c>
    </row>
    <row r="21" customFormat="false" ht="12.75" hidden="false" customHeight="false" outlineLevel="0" collapsed="false">
      <c r="A21" s="27"/>
      <c r="B21" s="21" t="s">
        <v>93</v>
      </c>
      <c r="C21" s="22" t="n">
        <v>28954</v>
      </c>
      <c r="D21" s="24" t="s">
        <v>72</v>
      </c>
    </row>
    <row r="22" customFormat="false" ht="12.75" hidden="false" customHeight="false" outlineLevel="0" collapsed="false">
      <c r="A22" s="27"/>
      <c r="B22" s="22" t="s">
        <v>94</v>
      </c>
      <c r="C22" s="21"/>
      <c r="D22" s="24" t="s">
        <v>72</v>
      </c>
    </row>
    <row r="23" customFormat="false" ht="13.5" hidden="false" customHeight="false" outlineLevel="0" collapsed="false">
      <c r="A23" s="27"/>
      <c r="B23" s="25" t="s">
        <v>95</v>
      </c>
      <c r="C23" s="25"/>
      <c r="D23" s="26" t="s">
        <v>96</v>
      </c>
    </row>
    <row r="24" customFormat="false" ht="13.5" hidden="false" customHeight="true" outlineLevel="0" collapsed="false">
      <c r="A24" s="27" t="s">
        <v>97</v>
      </c>
      <c r="B24" s="28" t="s">
        <v>98</v>
      </c>
      <c r="C24" s="29" t="n">
        <v>31792</v>
      </c>
      <c r="D24" s="35" t="s">
        <v>99</v>
      </c>
    </row>
    <row r="25" customFormat="false" ht="12.75" hidden="false" customHeight="false" outlineLevel="0" collapsed="false">
      <c r="A25" s="27"/>
      <c r="B25" s="21"/>
      <c r="C25" s="21"/>
      <c r="D25" s="24"/>
    </row>
    <row r="26" customFormat="false" ht="13.5" hidden="false" customHeight="false" outlineLevel="0" collapsed="false">
      <c r="A26" s="27"/>
      <c r="B26" s="25"/>
      <c r="C26" s="25"/>
      <c r="D26" s="26"/>
    </row>
    <row r="27" customFormat="false" ht="13.5" hidden="false" customHeight="true" outlineLevel="0" collapsed="false">
      <c r="A27" s="27" t="s">
        <v>100</v>
      </c>
      <c r="B27" s="28" t="s">
        <v>101</v>
      </c>
      <c r="C27" s="29" t="n">
        <v>31894</v>
      </c>
      <c r="D27" s="35" t="s">
        <v>102</v>
      </c>
    </row>
    <row r="28" customFormat="false" ht="13.5" hidden="false" customHeight="false" outlineLevel="0" collapsed="false">
      <c r="A28" s="27"/>
      <c r="B28" s="25"/>
      <c r="C28" s="25"/>
      <c r="D28" s="26"/>
    </row>
    <row r="29" customFormat="false" ht="13.5" hidden="false" customHeight="true" outlineLevel="0" collapsed="false">
      <c r="A29" s="27" t="s">
        <v>103</v>
      </c>
      <c r="B29" s="28" t="s">
        <v>104</v>
      </c>
      <c r="C29" s="29" t="n">
        <v>32142</v>
      </c>
      <c r="D29" s="35" t="s">
        <v>105</v>
      </c>
    </row>
    <row r="30" customFormat="false" ht="13.5" hidden="false" customHeight="false" outlineLevel="0" collapsed="false">
      <c r="A30" s="27"/>
      <c r="B30" s="25" t="s">
        <v>106</v>
      </c>
      <c r="C30" s="34" t="n">
        <v>32169</v>
      </c>
      <c r="D30" s="26" t="s">
        <v>107</v>
      </c>
    </row>
    <row r="31" customFormat="false" ht="13.5" hidden="false" customHeight="true" outlineLevel="0" collapsed="false">
      <c r="A31" s="27" t="s">
        <v>108</v>
      </c>
      <c r="B31" s="28" t="s">
        <v>109</v>
      </c>
      <c r="C31" s="29" t="n">
        <v>33435</v>
      </c>
      <c r="D31" s="30" t="s">
        <v>110</v>
      </c>
    </row>
    <row r="32" customFormat="false" ht="12.75" hidden="false" customHeight="false" outlineLevel="0" collapsed="false">
      <c r="A32" s="27"/>
      <c r="B32" s="21"/>
      <c r="C32" s="21"/>
      <c r="D32" s="30"/>
    </row>
    <row r="33" customFormat="false" ht="12.75" hidden="false" customHeight="false" outlineLevel="0" collapsed="false">
      <c r="A33" s="27"/>
      <c r="B33" s="21" t="s">
        <v>111</v>
      </c>
      <c r="C33" s="22" t="n">
        <v>34691</v>
      </c>
      <c r="D33" s="24" t="s">
        <v>112</v>
      </c>
    </row>
    <row r="34" customFormat="false" ht="12.75" hidden="false" customHeight="false" outlineLevel="0" collapsed="false">
      <c r="A34" s="27"/>
      <c r="B34" s="21" t="s">
        <v>113</v>
      </c>
      <c r="C34" s="22" t="n">
        <v>36452</v>
      </c>
      <c r="D34" s="24" t="s">
        <v>114</v>
      </c>
    </row>
    <row r="35" customFormat="false" ht="13.5" hidden="false" customHeight="false" outlineLevel="0" collapsed="false">
      <c r="A35" s="27"/>
      <c r="B35" s="36"/>
      <c r="C35" s="36"/>
      <c r="D35" s="36"/>
    </row>
    <row r="36" s="40" customFormat="true" ht="42" hidden="false" customHeight="true" outlineLevel="0" collapsed="false">
      <c r="A36" s="37" t="s">
        <v>115</v>
      </c>
      <c r="B36" s="38" t="s">
        <v>116</v>
      </c>
      <c r="C36" s="39" t="s">
        <v>117</v>
      </c>
      <c r="D36" s="27" t="s">
        <v>118</v>
      </c>
    </row>
    <row r="37" s="2" customFormat="true" ht="39.75" hidden="false" customHeight="false" outlineLevel="0" collapsed="false">
      <c r="A37" s="41" t="s">
        <v>119</v>
      </c>
      <c r="B37" s="42" t="s">
        <v>120</v>
      </c>
      <c r="C37" s="43" t="s">
        <v>121</v>
      </c>
      <c r="D37" s="44" t="s">
        <v>122</v>
      </c>
    </row>
    <row r="38" customFormat="false" ht="14.25" hidden="false" customHeight="false" outlineLevel="0" collapsed="false">
      <c r="A38" s="45" t="s">
        <v>123</v>
      </c>
      <c r="B38" s="45"/>
      <c r="C38" s="45"/>
      <c r="D38" s="45"/>
    </row>
    <row r="39" customFormat="false" ht="13.5" hidden="false" customHeight="false" outlineLevel="0" collapsed="false"/>
  </sheetData>
  <mergeCells count="13">
    <mergeCell ref="A5:A10"/>
    <mergeCell ref="D5:D6"/>
    <mergeCell ref="D8:D9"/>
    <mergeCell ref="A11:A15"/>
    <mergeCell ref="D11:D12"/>
    <mergeCell ref="D16:D17"/>
    <mergeCell ref="A20:A23"/>
    <mergeCell ref="A24:A26"/>
    <mergeCell ref="A27:A28"/>
    <mergeCell ref="A29:A30"/>
    <mergeCell ref="A31:A35"/>
    <mergeCell ref="D31:D32"/>
    <mergeCell ref="A38:D38"/>
  </mergeCells>
  <printOptions headings="false" gridLines="false" gridLinesSet="true" horizontalCentered="true" verticalCentered="true"/>
  <pageMargins left="1.18125" right="1.1812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4.56"/>
    <col collapsed="false" customWidth="false" hidden="false" outlineLevel="0" max="2" min="2" style="550" width="11.42"/>
    <col collapsed="false" customWidth="false" hidden="false" outlineLevel="0" max="3" min="3" style="551" width="11.42"/>
    <col collapsed="false" customWidth="true" hidden="false" outlineLevel="0" max="4" min="4" style="551" width="9.85"/>
    <col collapsed="false" customWidth="true" hidden="false" outlineLevel="0" max="5" min="5" style="551" width="11.99"/>
    <col collapsed="false" customWidth="true" hidden="false" outlineLevel="0" max="6" min="6" style="551" width="8.85"/>
    <col collapsed="false" customWidth="true" hidden="false" outlineLevel="0" max="7" min="7" style="552" width="11.28"/>
    <col collapsed="false" customWidth="true" hidden="false" outlineLevel="0" max="8" min="8" style="552" width="11.7"/>
    <col collapsed="false" customWidth="false" hidden="false" outlineLevel="0" max="257" min="9" style="11" width="11.42"/>
  </cols>
  <sheetData>
    <row r="1" customFormat="false" ht="15.75" hidden="false" customHeight="false" outlineLevel="0" collapsed="false">
      <c r="A1" s="12" t="s">
        <v>48</v>
      </c>
      <c r="B1" s="553"/>
      <c r="C1" s="175"/>
      <c r="D1" s="175"/>
      <c r="E1" s="175"/>
      <c r="F1" s="175"/>
      <c r="G1" s="554"/>
      <c r="H1" s="554"/>
    </row>
    <row r="2" customFormat="false" ht="15" hidden="false" customHeight="false" outlineLevel="0" collapsed="false">
      <c r="A2" s="14" t="s">
        <v>880</v>
      </c>
      <c r="B2" s="553"/>
      <c r="C2" s="555"/>
      <c r="D2" s="555"/>
      <c r="E2" s="555"/>
      <c r="F2" s="555"/>
      <c r="G2" s="554"/>
      <c r="H2" s="554"/>
    </row>
    <row r="3" customFormat="false" ht="18.75" hidden="false" customHeight="false" outlineLevel="0" collapsed="false">
      <c r="A3" s="556"/>
      <c r="B3" s="556"/>
      <c r="C3" s="556"/>
      <c r="D3" s="556"/>
      <c r="E3" s="556"/>
      <c r="F3" s="556"/>
      <c r="G3" s="556"/>
      <c r="H3" s="557"/>
    </row>
    <row r="4" customFormat="false" ht="14.25" hidden="false" customHeight="true" outlineLevel="0" collapsed="false">
      <c r="A4" s="558" t="s">
        <v>881</v>
      </c>
      <c r="B4" s="559" t="s">
        <v>882</v>
      </c>
      <c r="C4" s="559"/>
      <c r="D4" s="559" t="s">
        <v>883</v>
      </c>
      <c r="E4" s="559"/>
      <c r="F4" s="560"/>
      <c r="G4" s="561"/>
      <c r="H4" s="559" t="s">
        <v>884</v>
      </c>
    </row>
    <row r="5" customFormat="false" ht="14.25" hidden="false" customHeight="false" outlineLevel="0" collapsed="false">
      <c r="A5" s="558"/>
      <c r="B5" s="562" t="s">
        <v>885</v>
      </c>
      <c r="C5" s="562" t="s">
        <v>886</v>
      </c>
      <c r="D5" s="562" t="s">
        <v>887</v>
      </c>
      <c r="E5" s="562" t="s">
        <v>888</v>
      </c>
      <c r="F5" s="559" t="s">
        <v>889</v>
      </c>
      <c r="G5" s="559" t="s">
        <v>890</v>
      </c>
      <c r="H5" s="559"/>
    </row>
    <row r="6" customFormat="false" ht="14.25" hidden="false" customHeight="true" outlineLevel="0" collapsed="false">
      <c r="A6" s="563" t="s">
        <v>891</v>
      </c>
      <c r="B6" s="564" t="n">
        <f aca="false">5326+146+128</f>
        <v>5600</v>
      </c>
      <c r="C6" s="564" t="n">
        <f aca="false">9254+249+105</f>
        <v>9608</v>
      </c>
      <c r="D6" s="564" t="n">
        <f aca="false">49+17+13</f>
        <v>79</v>
      </c>
      <c r="E6" s="564" t="n">
        <f aca="false">12+7+5</f>
        <v>24</v>
      </c>
      <c r="F6" s="564" t="n">
        <f aca="false">20+6+1</f>
        <v>27</v>
      </c>
      <c r="G6" s="564" t="n">
        <f aca="false">51+5+6</f>
        <v>62</v>
      </c>
      <c r="H6" s="564" t="n">
        <v>1</v>
      </c>
    </row>
    <row r="7" customFormat="false" ht="14.25" hidden="false" customHeight="false" outlineLevel="0" collapsed="false">
      <c r="A7" s="563" t="s">
        <v>892</v>
      </c>
      <c r="B7" s="564" t="n">
        <f aca="false">1002+21+39</f>
        <v>1062</v>
      </c>
      <c r="C7" s="564" t="n">
        <f aca="false">2829+20+49</f>
        <v>2898</v>
      </c>
      <c r="D7" s="564" t="n">
        <f aca="false">64+16+8</f>
        <v>88</v>
      </c>
      <c r="E7" s="564" t="n">
        <f aca="false">9+16+6</f>
        <v>31</v>
      </c>
      <c r="F7" s="564" t="n">
        <v>0</v>
      </c>
      <c r="G7" s="564" t="n">
        <f aca="false">2+0</f>
        <v>2</v>
      </c>
      <c r="H7" s="564" t="n">
        <v>0</v>
      </c>
    </row>
    <row r="8" customFormat="false" ht="15" hidden="false" customHeight="true" outlineLevel="0" collapsed="false">
      <c r="A8" s="563" t="s">
        <v>893</v>
      </c>
      <c r="B8" s="564" t="n">
        <f aca="false">1606+48+32</f>
        <v>1686</v>
      </c>
      <c r="C8" s="564" t="n">
        <f aca="false">3786+68+24</f>
        <v>3878</v>
      </c>
      <c r="D8" s="564" t="n">
        <f aca="false">34+8+2</f>
        <v>44</v>
      </c>
      <c r="E8" s="564" t="n">
        <f aca="false">4+7+1</f>
        <v>12</v>
      </c>
      <c r="F8" s="564" t="n">
        <v>2</v>
      </c>
      <c r="G8" s="564" t="n">
        <f aca="false">31+5+2</f>
        <v>38</v>
      </c>
      <c r="H8" s="564" t="n">
        <v>0</v>
      </c>
    </row>
    <row r="9" customFormat="false" ht="14.25" hidden="false" customHeight="false" outlineLevel="0" collapsed="false">
      <c r="A9" s="563" t="s">
        <v>894</v>
      </c>
      <c r="B9" s="564" t="n">
        <f aca="false">3499+559+41</f>
        <v>4099</v>
      </c>
      <c r="C9" s="564" t="n">
        <f aca="false">7616+166+40</f>
        <v>7822</v>
      </c>
      <c r="D9" s="564" t="n">
        <f aca="false">336+72+55</f>
        <v>463</v>
      </c>
      <c r="E9" s="564" t="n">
        <f aca="false">64+9+8</f>
        <v>81</v>
      </c>
      <c r="F9" s="564" t="n">
        <f aca="false">149+82</f>
        <v>231</v>
      </c>
      <c r="G9" s="564" t="n">
        <f aca="false">4+0</f>
        <v>4</v>
      </c>
      <c r="H9" s="564" t="n">
        <v>0</v>
      </c>
    </row>
    <row r="10" customFormat="false" ht="14.25" hidden="false" customHeight="false" outlineLevel="0" collapsed="false">
      <c r="A10" s="563" t="s">
        <v>895</v>
      </c>
      <c r="B10" s="564" t="n">
        <f aca="false">2047+130+523</f>
        <v>2700</v>
      </c>
      <c r="C10" s="564" t="n">
        <f aca="false">4577+145+689</f>
        <v>5411</v>
      </c>
      <c r="D10" s="564" t="n">
        <f aca="false">154+76+62</f>
        <v>292</v>
      </c>
      <c r="E10" s="564" t="n">
        <f aca="false">30+23+13</f>
        <v>66</v>
      </c>
      <c r="F10" s="564" t="n">
        <f aca="false">53+19</f>
        <v>72</v>
      </c>
      <c r="G10" s="564" t="n">
        <v>10</v>
      </c>
      <c r="H10" s="564" t="n">
        <v>2</v>
      </c>
    </row>
    <row r="11" customFormat="false" ht="14.25" hidden="false" customHeight="true" outlineLevel="0" collapsed="false">
      <c r="A11" s="563" t="s">
        <v>896</v>
      </c>
      <c r="B11" s="564" t="n">
        <f aca="false">18954+396+541</f>
        <v>19891</v>
      </c>
      <c r="C11" s="564" t="n">
        <f aca="false">33779+628+734</f>
        <v>35141</v>
      </c>
      <c r="D11" s="564" t="n">
        <f aca="false">524+214+150</f>
        <v>888</v>
      </c>
      <c r="E11" s="564" t="n">
        <f aca="false">25+9+1</f>
        <v>35</v>
      </c>
      <c r="F11" s="564" t="n">
        <f aca="false">260+45+9</f>
        <v>314</v>
      </c>
      <c r="G11" s="564" t="n">
        <f aca="false">30+5+6</f>
        <v>41</v>
      </c>
      <c r="H11" s="564" t="n">
        <v>3</v>
      </c>
    </row>
    <row r="12" customFormat="false" ht="14.25" hidden="false" customHeight="false" outlineLevel="0" collapsed="false">
      <c r="A12" s="563" t="s">
        <v>897</v>
      </c>
      <c r="B12" s="564" t="n">
        <f aca="false">21937+443+1091</f>
        <v>23471</v>
      </c>
      <c r="C12" s="564" t="n">
        <f aca="false">37744+546+1791</f>
        <v>40081</v>
      </c>
      <c r="D12" s="564" t="n">
        <f aca="false">487+150+102</f>
        <v>739</v>
      </c>
      <c r="E12" s="564" t="n">
        <f aca="false">7+15+3</f>
        <v>25</v>
      </c>
      <c r="F12" s="564" t="n">
        <f aca="false">232+175+0</f>
        <v>407</v>
      </c>
      <c r="G12" s="564" t="n">
        <f aca="false">9+4</f>
        <v>13</v>
      </c>
      <c r="H12" s="564" t="n">
        <v>0</v>
      </c>
    </row>
    <row r="13" customFormat="false" ht="12.75" hidden="false" customHeight="true" outlineLevel="0" collapsed="false">
      <c r="A13" s="563" t="s">
        <v>898</v>
      </c>
      <c r="B13" s="564" t="n">
        <f aca="false">10316+658+559</f>
        <v>11533</v>
      </c>
      <c r="C13" s="564" t="n">
        <f aca="false">20671+717+532</f>
        <v>21920</v>
      </c>
      <c r="D13" s="564" t="n">
        <f aca="false">114+25+25</f>
        <v>164</v>
      </c>
      <c r="E13" s="564" t="n">
        <f aca="false">1+0+7</f>
        <v>8</v>
      </c>
      <c r="F13" s="564" t="n">
        <f aca="false">72+31</f>
        <v>103</v>
      </c>
      <c r="G13" s="564" t="n">
        <f aca="false">2+3+2</f>
        <v>7</v>
      </c>
      <c r="H13" s="564" t="n">
        <v>0</v>
      </c>
    </row>
    <row r="14" customFormat="false" ht="14.25" hidden="false" customHeight="false" outlineLevel="0" collapsed="false">
      <c r="A14" s="565" t="s">
        <v>461</v>
      </c>
      <c r="B14" s="566" t="n">
        <f aca="false">SUM(B6:B13)</f>
        <v>70042</v>
      </c>
      <c r="C14" s="566" t="n">
        <f aca="false">SUM(C6:C13)</f>
        <v>126759</v>
      </c>
      <c r="D14" s="566" t="n">
        <f aca="false">SUM(D6:D13)</f>
        <v>2757</v>
      </c>
      <c r="E14" s="566" t="n">
        <f aca="false">SUM(E6:E13)</f>
        <v>282</v>
      </c>
      <c r="F14" s="566" t="n">
        <f aca="false">SUM(F6:F13)</f>
        <v>1156</v>
      </c>
      <c r="G14" s="566" t="n">
        <f aca="false">SUM(G6:G13)</f>
        <v>177</v>
      </c>
      <c r="H14" s="567" t="n">
        <f aca="false">SUM(H6:H13)</f>
        <v>6</v>
      </c>
    </row>
    <row r="15" customFormat="false" ht="13.5" hidden="false" customHeight="false" outlineLevel="0" collapsed="false">
      <c r="A15" s="568"/>
      <c r="B15" s="568"/>
      <c r="C15" s="568"/>
      <c r="D15" s="568"/>
      <c r="E15" s="568"/>
      <c r="F15" s="568"/>
      <c r="G15" s="568"/>
      <c r="H15" s="568"/>
    </row>
    <row r="16" customFormat="false" ht="12.75" hidden="false" customHeight="false" outlineLevel="0" collapsed="false">
      <c r="A16" s="13"/>
      <c r="B16" s="553"/>
      <c r="C16" s="175"/>
      <c r="D16" s="175"/>
      <c r="E16" s="175"/>
      <c r="F16" s="175"/>
      <c r="G16" s="554"/>
      <c r="H16" s="554"/>
    </row>
    <row r="17" customFormat="false" ht="12.75" hidden="false" customHeight="false" outlineLevel="0" collapsed="false">
      <c r="A17" s="13"/>
      <c r="B17" s="553"/>
      <c r="C17" s="175"/>
      <c r="D17" s="175"/>
      <c r="E17" s="175"/>
      <c r="F17" s="175"/>
      <c r="G17" s="554"/>
      <c r="H17" s="554"/>
    </row>
    <row r="18" customFormat="false" ht="15.75" hidden="false" customHeight="false" outlineLevel="0" collapsed="false">
      <c r="A18" s="569" t="s">
        <v>899</v>
      </c>
      <c r="B18" s="569"/>
      <c r="C18" s="569"/>
      <c r="D18" s="569"/>
      <c r="E18" s="569"/>
      <c r="F18" s="569"/>
      <c r="G18" s="569"/>
      <c r="H18" s="569"/>
    </row>
    <row r="19" customFormat="false" ht="14.25" hidden="false" customHeight="true" outlineLevel="0" collapsed="false">
      <c r="A19" s="558" t="s">
        <v>881</v>
      </c>
      <c r="B19" s="559" t="s">
        <v>882</v>
      </c>
      <c r="C19" s="559"/>
      <c r="D19" s="559" t="s">
        <v>883</v>
      </c>
      <c r="E19" s="559"/>
      <c r="F19" s="560"/>
      <c r="G19" s="561"/>
      <c r="H19" s="559" t="s">
        <v>884</v>
      </c>
    </row>
    <row r="20" customFormat="false" ht="14.25" hidden="false" customHeight="false" outlineLevel="0" collapsed="false">
      <c r="A20" s="558"/>
      <c r="B20" s="562" t="s">
        <v>885</v>
      </c>
      <c r="C20" s="562" t="s">
        <v>886</v>
      </c>
      <c r="D20" s="562" t="s">
        <v>887</v>
      </c>
      <c r="E20" s="562" t="s">
        <v>888</v>
      </c>
      <c r="F20" s="559" t="s">
        <v>889</v>
      </c>
      <c r="G20" s="559" t="s">
        <v>890</v>
      </c>
      <c r="H20" s="559"/>
    </row>
    <row r="21" customFormat="false" ht="15" hidden="false" customHeight="true" outlineLevel="0" collapsed="false">
      <c r="A21" s="563" t="s">
        <v>891</v>
      </c>
      <c r="B21" s="564" t="n">
        <f aca="false">6044+1073+1120</f>
        <v>8237</v>
      </c>
      <c r="C21" s="564" t="n">
        <f aca="false">10576+2285+2541</f>
        <v>15402</v>
      </c>
      <c r="D21" s="564" t="n">
        <v>93</v>
      </c>
      <c r="E21" s="564" t="n">
        <v>22</v>
      </c>
      <c r="F21" s="564" t="n">
        <f aca="false">23+11+15</f>
        <v>49</v>
      </c>
      <c r="G21" s="564" t="n">
        <f aca="false">75+37+49</f>
        <v>161</v>
      </c>
      <c r="H21" s="564" t="n">
        <v>1</v>
      </c>
    </row>
    <row r="22" customFormat="false" ht="14.25" hidden="false" customHeight="false" outlineLevel="0" collapsed="false">
      <c r="A22" s="563" t="s">
        <v>892</v>
      </c>
      <c r="B22" s="564" t="n">
        <f aca="false">1121+20+19</f>
        <v>1160</v>
      </c>
      <c r="C22" s="564" t="n">
        <f aca="false">3096+31+35</f>
        <v>3162</v>
      </c>
      <c r="D22" s="564" t="n">
        <v>122</v>
      </c>
      <c r="E22" s="564" t="n">
        <v>37</v>
      </c>
      <c r="F22" s="564" t="n">
        <f aca="false">1+1</f>
        <v>2</v>
      </c>
      <c r="G22" s="564" t="n">
        <f aca="false">2+1</f>
        <v>3</v>
      </c>
      <c r="H22" s="564" t="n">
        <v>0</v>
      </c>
    </row>
    <row r="23" customFormat="false" ht="15" hidden="false" customHeight="true" outlineLevel="0" collapsed="false">
      <c r="A23" s="563" t="s">
        <v>893</v>
      </c>
      <c r="B23" s="564" t="n">
        <f aca="false">1825+411+448</f>
        <v>2684</v>
      </c>
      <c r="C23" s="564" t="n">
        <f aca="false">4152+449+554</f>
        <v>5155</v>
      </c>
      <c r="D23" s="564" t="n">
        <v>72</v>
      </c>
      <c r="E23" s="564" t="n">
        <v>21</v>
      </c>
      <c r="F23" s="564" t="n">
        <f aca="false">4+2+4</f>
        <v>10</v>
      </c>
      <c r="G23" s="564" t="n">
        <f aca="false">36+27+39</f>
        <v>102</v>
      </c>
      <c r="H23" s="564" t="n">
        <v>0</v>
      </c>
    </row>
    <row r="24" customFormat="false" ht="14.25" hidden="false" customHeight="false" outlineLevel="0" collapsed="false">
      <c r="A24" s="563" t="s">
        <v>894</v>
      </c>
      <c r="B24" s="564" t="n">
        <f aca="false">3911+778+876</f>
        <v>5565</v>
      </c>
      <c r="C24" s="564" t="n">
        <f aca="false">7939+1234+1355</f>
        <v>10528</v>
      </c>
      <c r="D24" s="564" t="n">
        <v>496</v>
      </c>
      <c r="E24" s="564" t="n">
        <v>91</v>
      </c>
      <c r="F24" s="564" t="n">
        <f aca="false">231</f>
        <v>231</v>
      </c>
      <c r="G24" s="564" t="n">
        <f aca="false">7+8+3</f>
        <v>18</v>
      </c>
      <c r="H24" s="564" t="n">
        <v>0</v>
      </c>
    </row>
    <row r="25" customFormat="false" ht="14.25" hidden="false" customHeight="false" outlineLevel="0" collapsed="false">
      <c r="A25" s="563" t="s">
        <v>895</v>
      </c>
      <c r="B25" s="564" t="n">
        <f aca="false">2940+46+386</f>
        <v>3372</v>
      </c>
      <c r="C25" s="564" t="n">
        <f aca="false">5647+57+720</f>
        <v>6424</v>
      </c>
      <c r="D25" s="564" t="n">
        <v>3042</v>
      </c>
      <c r="E25" s="564" t="n">
        <v>874</v>
      </c>
      <c r="F25" s="564" t="n">
        <f aca="false">76+162</f>
        <v>238</v>
      </c>
      <c r="G25" s="564" t="n">
        <f aca="false">12+1+4</f>
        <v>17</v>
      </c>
      <c r="H25" s="564" t="n">
        <v>2</v>
      </c>
    </row>
    <row r="26" customFormat="false" ht="15" hidden="false" customHeight="true" outlineLevel="0" collapsed="false">
      <c r="A26" s="563" t="s">
        <v>896</v>
      </c>
      <c r="B26" s="564" t="n">
        <f aca="false">22115+5254+5038</f>
        <v>32407</v>
      </c>
      <c r="C26" s="564" t="n">
        <f aca="false">37969+10955+11835</f>
        <v>60759</v>
      </c>
      <c r="D26" s="564" t="n">
        <v>2495</v>
      </c>
      <c r="E26" s="564" t="n">
        <v>37</v>
      </c>
      <c r="F26" s="564" t="n">
        <f aca="false">312+48+93</f>
        <v>453</v>
      </c>
      <c r="G26" s="564" t="n">
        <f aca="false">62+11+17</f>
        <v>90</v>
      </c>
      <c r="H26" s="564" t="n">
        <v>3</v>
      </c>
    </row>
    <row r="27" customFormat="false" ht="14.25" hidden="false" customHeight="false" outlineLevel="0" collapsed="false">
      <c r="A27" s="563" t="s">
        <v>897</v>
      </c>
      <c r="B27" s="564" t="n">
        <f aca="false">27965+3097+4194</f>
        <v>35256</v>
      </c>
      <c r="C27" s="564" t="n">
        <f aca="false">44445+6888+9413</f>
        <v>60746</v>
      </c>
      <c r="D27" s="564" t="n">
        <v>4714</v>
      </c>
      <c r="E27" s="564" t="n">
        <v>48</v>
      </c>
      <c r="F27" s="564" t="n">
        <f aca="false">503+85+117</f>
        <v>705</v>
      </c>
      <c r="G27" s="564" t="n">
        <f aca="false">47+3+21</f>
        <v>71</v>
      </c>
      <c r="H27" s="564" t="n">
        <v>0</v>
      </c>
    </row>
    <row r="28" customFormat="false" ht="15" hidden="false" customHeight="true" outlineLevel="0" collapsed="false">
      <c r="A28" s="563" t="s">
        <v>898</v>
      </c>
      <c r="B28" s="564" t="n">
        <f aca="false">13976+2628+2888</f>
        <v>19492</v>
      </c>
      <c r="C28" s="564" t="n">
        <f aca="false">22787+5051+5571</f>
        <v>33409</v>
      </c>
      <c r="D28" s="564" t="n">
        <v>1129</v>
      </c>
      <c r="E28" s="564" t="n">
        <v>18</v>
      </c>
      <c r="F28" s="564" t="n">
        <f aca="false">170+81+97</f>
        <v>348</v>
      </c>
      <c r="G28" s="564" t="n">
        <f aca="false">8+1+3</f>
        <v>12</v>
      </c>
      <c r="H28" s="564" t="n">
        <v>0</v>
      </c>
    </row>
    <row r="29" customFormat="false" ht="14.25" hidden="false" customHeight="false" outlineLevel="0" collapsed="false">
      <c r="A29" s="570" t="s">
        <v>461</v>
      </c>
      <c r="B29" s="571" t="n">
        <f aca="false">SUM(B21:B28)</f>
        <v>108173</v>
      </c>
      <c r="C29" s="571" t="n">
        <f aca="false">SUM(C21:C28)</f>
        <v>195585</v>
      </c>
      <c r="D29" s="571" t="n">
        <f aca="false">SUM(D21:D28)</f>
        <v>12163</v>
      </c>
      <c r="E29" s="571" t="n">
        <f aca="false">SUM(E21:E28)</f>
        <v>1148</v>
      </c>
      <c r="F29" s="571" t="n">
        <f aca="false">SUM(F21:F28)</f>
        <v>2036</v>
      </c>
      <c r="G29" s="571" t="n">
        <f aca="false">SUM(G21:G28)</f>
        <v>474</v>
      </c>
      <c r="H29" s="571" t="n">
        <f aca="false">SUM(H21:H28)</f>
        <v>6</v>
      </c>
    </row>
    <row r="30" customFormat="false" ht="13.5" hidden="false" customHeight="false" outlineLevel="0" collapsed="false">
      <c r="A30" s="572" t="s">
        <v>900</v>
      </c>
      <c r="B30" s="572"/>
      <c r="C30" s="572"/>
      <c r="D30" s="572"/>
      <c r="E30" s="572"/>
      <c r="F30" s="572"/>
      <c r="G30" s="572"/>
      <c r="H30" s="572"/>
    </row>
    <row r="31" customFormat="false" ht="13.5" hidden="false" customHeight="false" outlineLevel="0" collapsed="false"/>
    <row r="32" customFormat="false" ht="14.25" hidden="false" customHeight="false" outlineLevel="0" collapsed="false">
      <c r="A32" s="493" t="s">
        <v>901</v>
      </c>
      <c r="B32" s="573"/>
    </row>
    <row r="33" customFormat="false" ht="13.5" hidden="false" customHeight="false" outlineLevel="0" collapsed="false"/>
  </sheetData>
  <mergeCells count="12">
    <mergeCell ref="A3:G3"/>
    <mergeCell ref="A4:A5"/>
    <mergeCell ref="B4:C4"/>
    <mergeCell ref="D4:E4"/>
    <mergeCell ref="H4:H5"/>
    <mergeCell ref="A15:H15"/>
    <mergeCell ref="A18:H18"/>
    <mergeCell ref="A19:A20"/>
    <mergeCell ref="B19:C19"/>
    <mergeCell ref="D19:E19"/>
    <mergeCell ref="H19:H20"/>
    <mergeCell ref="A30:H30"/>
  </mergeCells>
  <printOptions headings="false" gridLines="false" gridLinesSet="true" horizontalCentered="false" verticalCentered="false"/>
  <pageMargins left="0.590277777777778" right="0.196527777777778" top="1.1812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20.13"/>
    <col collapsed="false" customWidth="true" hidden="false" outlineLevel="0" max="3" min="3" style="0" width="18.14"/>
    <col collapsed="false" customWidth="true" hidden="false" outlineLevel="0" max="4" min="4" style="0" width="13.99"/>
    <col collapsed="false" customWidth="true" hidden="false" outlineLevel="0" max="5" min="5" style="0" width="17.7"/>
    <col collapsed="false" customWidth="true" hidden="false" outlineLevel="0" max="6" min="6" style="0" width="22.14"/>
  </cols>
  <sheetData>
    <row r="1" customFormat="false" ht="15.75" hidden="false" customHeight="false" outlineLevel="0" collapsed="false">
      <c r="A1" s="12" t="s">
        <v>51</v>
      </c>
      <c r="B1" s="190"/>
      <c r="C1" s="190"/>
      <c r="D1" s="190"/>
      <c r="E1" s="190"/>
      <c r="F1" s="190"/>
    </row>
    <row r="2" customFormat="false" ht="13.5" hidden="false" customHeight="false" outlineLevel="0" collapsed="false">
      <c r="A2" s="190"/>
      <c r="B2" s="190"/>
      <c r="C2" s="190"/>
      <c r="D2" s="190"/>
      <c r="E2" s="190"/>
      <c r="F2" s="190"/>
    </row>
    <row r="3" s="575" customFormat="true" ht="12" hidden="false" customHeight="true" outlineLevel="0" collapsed="false">
      <c r="A3" s="574" t="s">
        <v>773</v>
      </c>
      <c r="B3" s="574" t="s">
        <v>902</v>
      </c>
      <c r="C3" s="574" t="s">
        <v>903</v>
      </c>
      <c r="D3" s="574" t="s">
        <v>348</v>
      </c>
      <c r="E3" s="574" t="s">
        <v>904</v>
      </c>
      <c r="F3" s="574" t="s">
        <v>905</v>
      </c>
    </row>
    <row r="4" s="576" customFormat="true" ht="12.75" hidden="false" customHeight="false" outlineLevel="0" collapsed="false">
      <c r="A4" s="574"/>
      <c r="B4" s="574"/>
      <c r="C4" s="574"/>
      <c r="D4" s="574"/>
      <c r="E4" s="574"/>
      <c r="F4" s="574"/>
    </row>
    <row r="5" s="576" customFormat="true" ht="13.5" hidden="false" customHeight="false" outlineLevel="0" collapsed="false">
      <c r="A5" s="574"/>
      <c r="B5" s="574"/>
      <c r="C5" s="574"/>
      <c r="D5" s="574"/>
      <c r="E5" s="574"/>
      <c r="F5" s="574"/>
    </row>
    <row r="6" s="576" customFormat="true" ht="22.5" hidden="false" customHeight="true" outlineLevel="0" collapsed="false">
      <c r="A6" s="198" t="s">
        <v>340</v>
      </c>
      <c r="B6" s="577" t="n">
        <v>87</v>
      </c>
      <c r="C6" s="577" t="n">
        <v>288</v>
      </c>
      <c r="D6" s="578" t="n">
        <f aca="false">SUM(B6:C6)</f>
        <v>375</v>
      </c>
      <c r="E6" s="577" t="n">
        <v>10</v>
      </c>
      <c r="F6" s="579" t="n">
        <f aca="false">E6/D6</f>
        <v>0.0266666666666667</v>
      </c>
    </row>
    <row r="7" customFormat="false" ht="23.25" hidden="false" customHeight="true" outlineLevel="0" collapsed="false">
      <c r="A7" s="580" t="s">
        <v>489</v>
      </c>
      <c r="B7" s="577" t="n">
        <v>122</v>
      </c>
      <c r="C7" s="577" t="n">
        <v>63</v>
      </c>
      <c r="D7" s="578" t="n">
        <f aca="false">SUM(B7:C7)</f>
        <v>185</v>
      </c>
      <c r="E7" s="577" t="n">
        <v>1</v>
      </c>
      <c r="F7" s="579" t="n">
        <f aca="false">E7/D7</f>
        <v>0.00540540540540541</v>
      </c>
    </row>
    <row r="8" customFormat="false" ht="24" hidden="false" customHeight="true" outlineLevel="0" collapsed="false">
      <c r="A8" s="580" t="s">
        <v>342</v>
      </c>
      <c r="B8" s="577" t="n">
        <v>32</v>
      </c>
      <c r="C8" s="577" t="n">
        <v>27</v>
      </c>
      <c r="D8" s="578" t="n">
        <f aca="false">SUM(B8:C8)</f>
        <v>59</v>
      </c>
      <c r="E8" s="577" t="n">
        <v>0</v>
      </c>
      <c r="F8" s="579" t="n">
        <f aca="false">E8/D8</f>
        <v>0</v>
      </c>
    </row>
    <row r="9" customFormat="false" ht="26.25" hidden="false" customHeight="true" outlineLevel="0" collapsed="false">
      <c r="A9" s="580" t="s">
        <v>343</v>
      </c>
      <c r="B9" s="577" t="n">
        <v>87</v>
      </c>
      <c r="C9" s="577" t="n">
        <v>54</v>
      </c>
      <c r="D9" s="578" t="n">
        <f aca="false">SUM(B9:C9)</f>
        <v>141</v>
      </c>
      <c r="E9" s="577" t="n">
        <v>7</v>
      </c>
      <c r="F9" s="579" t="n">
        <f aca="false">E9/D9</f>
        <v>0.049645390070922</v>
      </c>
    </row>
    <row r="10" customFormat="false" ht="23.25" hidden="false" customHeight="true" outlineLevel="0" collapsed="false">
      <c r="A10" s="580" t="s">
        <v>344</v>
      </c>
      <c r="B10" s="577" t="n">
        <v>97</v>
      </c>
      <c r="C10" s="577" t="n">
        <v>47</v>
      </c>
      <c r="D10" s="578" t="n">
        <f aca="false">SUM(B10:C10)</f>
        <v>144</v>
      </c>
      <c r="E10" s="577" t="n">
        <v>20</v>
      </c>
      <c r="F10" s="579" t="n">
        <f aca="false">E10/D10</f>
        <v>0.138888888888889</v>
      </c>
    </row>
    <row r="11" customFormat="false" ht="25.5" hidden="false" customHeight="true" outlineLevel="0" collapsed="false">
      <c r="A11" s="580" t="s">
        <v>760</v>
      </c>
      <c r="B11" s="577" t="n">
        <v>0</v>
      </c>
      <c r="C11" s="577" t="n">
        <v>147</v>
      </c>
      <c r="D11" s="578" t="n">
        <f aca="false">SUM(B11:C11)</f>
        <v>147</v>
      </c>
      <c r="E11" s="577" t="n">
        <v>12</v>
      </c>
      <c r="F11" s="579" t="n">
        <f aca="false">E11/D11</f>
        <v>0.0816326530612245</v>
      </c>
    </row>
    <row r="12" s="211" customFormat="true" ht="22.5" hidden="false" customHeight="true" outlineLevel="0" collapsed="false">
      <c r="A12" s="507" t="s">
        <v>348</v>
      </c>
      <c r="B12" s="507" t="n">
        <f aca="false">SUM(B6:B11)</f>
        <v>425</v>
      </c>
      <c r="C12" s="507" t="n">
        <f aca="false">SUM(C6:C11)</f>
        <v>626</v>
      </c>
      <c r="D12" s="507" t="n">
        <f aca="false">SUM(D6:D11)</f>
        <v>1051</v>
      </c>
      <c r="E12" s="507" t="n">
        <f aca="false">SUM(E6:E11)</f>
        <v>50</v>
      </c>
      <c r="F12" s="581" t="n">
        <f aca="false">E12/D12</f>
        <v>0.0475737392959087</v>
      </c>
    </row>
    <row r="13" customFormat="false" ht="13.5" hidden="false" customHeight="false" outlineLevel="0" collapsed="false"/>
  </sheetData>
  <mergeCells count="6"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A74" activeCellId="0" sqref="A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5.85"/>
    <col collapsed="false" customWidth="true" hidden="false" outlineLevel="0" max="3" min="2" style="582" width="26.13"/>
    <col collapsed="false" customWidth="true" hidden="false" outlineLevel="0" max="4" min="4" style="582" width="23.7"/>
    <col collapsed="false" customWidth="true" hidden="false" outlineLevel="0" max="5" min="5" style="582" width="20.28"/>
    <col collapsed="false" customWidth="true" hidden="false" outlineLevel="0" max="6" min="6" style="582" width="15.7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6" t="s">
        <v>52</v>
      </c>
      <c r="B1" s="214"/>
      <c r="C1" s="214"/>
      <c r="D1" s="214"/>
      <c r="E1" s="214"/>
    </row>
    <row r="2" customFormat="false" ht="12.75" hidden="false" customHeight="false" outlineLevel="0" collapsed="false">
      <c r="A2" s="7" t="s">
        <v>906</v>
      </c>
      <c r="B2" s="3"/>
      <c r="C2" s="3"/>
      <c r="D2" s="3"/>
      <c r="E2" s="214"/>
    </row>
    <row r="3" customFormat="false" ht="13.5" hidden="false" customHeight="false" outlineLevel="0" collapsed="false">
      <c r="A3" s="9" t="s">
        <v>907</v>
      </c>
      <c r="B3" s="3"/>
      <c r="C3" s="3"/>
      <c r="D3" s="3"/>
      <c r="E3" s="214"/>
    </row>
    <row r="4" s="228" customFormat="true" ht="12.75" hidden="false" customHeight="true" outlineLevel="0" collapsed="false">
      <c r="A4" s="141" t="s">
        <v>908</v>
      </c>
      <c r="B4" s="141" t="s">
        <v>909</v>
      </c>
      <c r="C4" s="141" t="s">
        <v>910</v>
      </c>
      <c r="D4" s="141" t="s">
        <v>911</v>
      </c>
      <c r="E4" s="3"/>
    </row>
    <row r="5" s="228" customFormat="true" ht="12.75" hidden="false" customHeight="true" outlineLevel="0" collapsed="false">
      <c r="A5" s="141"/>
      <c r="B5" s="141"/>
      <c r="C5" s="141"/>
      <c r="D5" s="141"/>
      <c r="E5" s="3"/>
    </row>
    <row r="6" customFormat="false" ht="13.5" hidden="false" customHeight="false" outlineLevel="0" collapsed="false">
      <c r="A6" s="271" t="s">
        <v>405</v>
      </c>
      <c r="B6" s="583" t="n">
        <v>123968.17</v>
      </c>
      <c r="C6" s="583" t="n">
        <v>193600</v>
      </c>
      <c r="D6" s="584" t="n">
        <v>37142.67</v>
      </c>
      <c r="E6" s="214"/>
    </row>
    <row r="7" customFormat="false" ht="12.75" hidden="false" customHeight="false" outlineLevel="0" collapsed="false">
      <c r="A7" s="271" t="s">
        <v>409</v>
      </c>
      <c r="B7" s="583" t="n">
        <v>210000</v>
      </c>
      <c r="C7" s="585" t="n">
        <v>0</v>
      </c>
      <c r="D7" s="584" t="n">
        <v>10975.16</v>
      </c>
      <c r="E7" s="214"/>
    </row>
    <row r="8" customFormat="false" ht="12.75" hidden="false" customHeight="false" outlineLevel="0" collapsed="false">
      <c r="A8" s="271" t="s">
        <v>361</v>
      </c>
      <c r="B8" s="583" t="n">
        <v>15488</v>
      </c>
      <c r="C8" s="585" t="n">
        <v>0</v>
      </c>
      <c r="D8" s="584" t="n">
        <v>4449.52</v>
      </c>
      <c r="E8" s="214"/>
    </row>
    <row r="9" customFormat="false" ht="12.75" hidden="false" customHeight="false" outlineLevel="0" collapsed="false">
      <c r="A9" s="271" t="s">
        <v>789</v>
      </c>
      <c r="B9" s="583" t="n">
        <v>51143</v>
      </c>
      <c r="C9" s="583" t="n">
        <v>2943353.6</v>
      </c>
      <c r="D9" s="584" t="n">
        <v>13503.3</v>
      </c>
      <c r="E9" s="214"/>
    </row>
    <row r="10" customFormat="false" ht="12.75" hidden="false" customHeight="false" outlineLevel="0" collapsed="false">
      <c r="A10" s="271" t="s">
        <v>412</v>
      </c>
      <c r="B10" s="583" t="n">
        <v>30256</v>
      </c>
      <c r="C10" s="585" t="n">
        <v>0</v>
      </c>
      <c r="D10" s="584" t="n">
        <v>7581.49</v>
      </c>
      <c r="E10" s="214"/>
    </row>
    <row r="11" customFormat="false" ht="12.75" hidden="false" customHeight="false" outlineLevel="0" collapsed="false">
      <c r="A11" s="271" t="s">
        <v>912</v>
      </c>
      <c r="B11" s="585" t="n">
        <v>0</v>
      </c>
      <c r="C11" s="585" t="n">
        <v>0</v>
      </c>
      <c r="D11" s="584" t="n">
        <v>3286.06</v>
      </c>
      <c r="E11" s="214"/>
    </row>
    <row r="12" customFormat="false" ht="13.5" hidden="false" customHeight="false" outlineLevel="0" collapsed="false">
      <c r="A12" s="271" t="s">
        <v>119</v>
      </c>
      <c r="B12" s="586" t="n">
        <v>37960</v>
      </c>
      <c r="C12" s="585" t="n">
        <v>0</v>
      </c>
      <c r="D12" s="584" t="n">
        <v>12580.83</v>
      </c>
      <c r="E12" s="214"/>
    </row>
    <row r="13" s="8" customFormat="true" ht="14.25" hidden="false" customHeight="false" outlineLevel="0" collapsed="false">
      <c r="A13" s="580" t="s">
        <v>348</v>
      </c>
      <c r="B13" s="587" t="n">
        <f aca="false">SUM(B6:B12)</f>
        <v>468815.17</v>
      </c>
      <c r="C13" s="587" t="n">
        <f aca="false">SUM(C6:C12)</f>
        <v>3136953.6</v>
      </c>
      <c r="D13" s="588" t="n">
        <f aca="false">SUM(D6:D12)</f>
        <v>89519.03</v>
      </c>
      <c r="E13" s="589"/>
      <c r="F13" s="228"/>
    </row>
    <row r="14" s="8" customFormat="true" ht="13.5" hidden="false" customHeight="false" outlineLevel="0" collapsed="false">
      <c r="A14" s="5"/>
      <c r="B14" s="590"/>
      <c r="C14" s="590"/>
      <c r="D14" s="591"/>
      <c r="E14" s="3"/>
      <c r="F14" s="228"/>
    </row>
    <row r="15" s="8" customFormat="true" ht="12.75" hidden="false" customHeight="false" outlineLevel="0" collapsed="false">
      <c r="A15" s="5"/>
      <c r="B15" s="590"/>
      <c r="C15" s="590"/>
      <c r="D15" s="591"/>
      <c r="E15" s="3"/>
      <c r="F15" s="228"/>
    </row>
    <row r="16" customFormat="false" ht="12.75" hidden="false" customHeight="false" outlineLevel="0" collapsed="false">
      <c r="A16" s="5"/>
      <c r="B16" s="214"/>
      <c r="C16" s="214"/>
      <c r="D16" s="214"/>
      <c r="E16" s="214"/>
    </row>
    <row r="17" customFormat="false" ht="12.75" hidden="false" customHeight="false" outlineLevel="0" collapsed="false">
      <c r="A17" s="5"/>
      <c r="B17" s="214"/>
      <c r="C17" s="214"/>
      <c r="D17" s="214"/>
      <c r="E17" s="214"/>
    </row>
    <row r="18" customFormat="false" ht="12.75" hidden="false" customHeight="false" outlineLevel="0" collapsed="false">
      <c r="A18" s="5"/>
      <c r="B18" s="214"/>
      <c r="C18" s="214"/>
      <c r="D18" s="214"/>
      <c r="E18" s="214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2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2"/>
    </row>
    <row r="21" customFormat="false" ht="12.75" hidden="false" customHeight="false" outlineLevel="0" collapsed="false">
      <c r="A21" s="5"/>
      <c r="B21" s="5"/>
      <c r="C21" s="213"/>
      <c r="D21" s="213"/>
      <c r="E21" s="213"/>
      <c r="F21" s="185"/>
    </row>
    <row r="22" customFormat="false" ht="12.75" hidden="false" customHeight="false" outlineLevel="0" collapsed="false">
      <c r="A22" s="5"/>
      <c r="B22" s="5"/>
      <c r="C22" s="213"/>
      <c r="D22" s="213"/>
      <c r="E22" s="213"/>
      <c r="F22" s="185"/>
    </row>
    <row r="23" customFormat="false" ht="12.75" hidden="false" customHeight="false" outlineLevel="0" collapsed="false">
      <c r="A23" s="5"/>
      <c r="B23" s="5"/>
      <c r="C23" s="213"/>
      <c r="D23" s="213"/>
      <c r="E23" s="213"/>
      <c r="F23" s="185"/>
    </row>
    <row r="24" customFormat="false" ht="12.75" hidden="false" customHeight="false" outlineLevel="0" collapsed="false">
      <c r="A24" s="5"/>
      <c r="B24" s="5"/>
      <c r="C24" s="213"/>
      <c r="D24" s="213"/>
      <c r="E24" s="213"/>
      <c r="F24" s="185"/>
    </row>
    <row r="25" customFormat="false" ht="12.75" hidden="false" customHeight="false" outlineLevel="0" collapsed="false">
      <c r="A25" s="5"/>
      <c r="B25" s="5"/>
      <c r="C25" s="213"/>
      <c r="D25" s="213"/>
      <c r="E25" s="213"/>
      <c r="F25" s="185"/>
    </row>
    <row r="26" customFormat="false" ht="12.75" hidden="false" customHeight="false" outlineLevel="0" collapsed="false">
      <c r="A26" s="5"/>
      <c r="B26" s="5"/>
      <c r="C26" s="213"/>
      <c r="D26" s="213"/>
      <c r="E26" s="213"/>
      <c r="F26" s="185"/>
    </row>
    <row r="27" customFormat="false" ht="12.75" hidden="false" customHeight="false" outlineLevel="0" collapsed="false">
      <c r="A27" s="5"/>
      <c r="B27" s="5"/>
      <c r="C27" s="213"/>
      <c r="D27" s="213"/>
      <c r="E27" s="213"/>
      <c r="F27" s="185"/>
    </row>
    <row r="28" customFormat="false" ht="12.75" hidden="false" customHeight="false" outlineLevel="0" collapsed="false">
      <c r="A28" s="5"/>
      <c r="B28" s="5"/>
      <c r="C28" s="213"/>
      <c r="D28" s="213"/>
      <c r="E28" s="213"/>
      <c r="F28" s="185"/>
    </row>
    <row r="29" customFormat="false" ht="12.75" hidden="false" customHeight="false" outlineLevel="0" collapsed="false">
      <c r="A29" s="5"/>
      <c r="B29" s="5"/>
      <c r="C29" s="213"/>
      <c r="D29" s="213"/>
      <c r="E29" s="213"/>
      <c r="F29" s="185"/>
    </row>
    <row r="30" customFormat="false" ht="12.75" hidden="false" customHeight="false" outlineLevel="0" collapsed="false">
      <c r="A30" s="5"/>
      <c r="B30" s="2"/>
      <c r="C30" s="185"/>
      <c r="D30" s="185"/>
      <c r="E30" s="213"/>
      <c r="F30" s="185"/>
    </row>
    <row r="31" customFormat="false" ht="12.75" hidden="false" customHeight="false" outlineLevel="0" collapsed="false">
      <c r="A31" s="5"/>
      <c r="B31" s="2"/>
      <c r="C31" s="185"/>
      <c r="D31" s="185"/>
      <c r="E31" s="213"/>
      <c r="F31" s="185"/>
    </row>
    <row r="32" customFormat="false" ht="12.75" hidden="false" customHeight="false" outlineLevel="0" collapsed="false">
      <c r="A32" s="5"/>
      <c r="B32" s="2"/>
      <c r="C32" s="185"/>
      <c r="D32" s="185"/>
      <c r="E32" s="213"/>
      <c r="F32" s="185"/>
    </row>
    <row r="33" customFormat="false" ht="12.75" hidden="false" customHeight="false" outlineLevel="0" collapsed="false">
      <c r="A33" s="5"/>
      <c r="B33" s="2"/>
      <c r="C33" s="185"/>
      <c r="D33" s="185"/>
      <c r="E33" s="213"/>
      <c r="F33" s="185"/>
    </row>
    <row r="34" customFormat="false" ht="12.75" hidden="false" customHeight="false" outlineLevel="0" collapsed="false">
      <c r="A34" s="5"/>
      <c r="B34" s="2"/>
      <c r="C34" s="185"/>
      <c r="D34" s="185"/>
      <c r="E34" s="213"/>
      <c r="F34" s="185"/>
    </row>
    <row r="35" customFormat="false" ht="12.75" hidden="false" customHeight="false" outlineLevel="0" collapsed="false">
      <c r="A35" s="5"/>
      <c r="B35" s="2"/>
      <c r="C35" s="185"/>
      <c r="D35" s="185"/>
      <c r="E35" s="213"/>
      <c r="F35" s="185"/>
    </row>
    <row r="36" customFormat="false" ht="12.75" hidden="false" customHeight="false" outlineLevel="0" collapsed="false">
      <c r="A36" s="5"/>
      <c r="B36" s="2"/>
      <c r="C36" s="185"/>
      <c r="D36" s="185"/>
      <c r="E36" s="213"/>
      <c r="F36" s="185"/>
    </row>
    <row r="37" customFormat="false" ht="12.75" hidden="false" customHeight="false" outlineLevel="0" collapsed="false">
      <c r="A37" s="5"/>
      <c r="B37" s="2"/>
      <c r="C37" s="185"/>
      <c r="D37" s="185"/>
      <c r="E37" s="213"/>
      <c r="F37" s="185"/>
    </row>
    <row r="38" customFormat="false" ht="12.75" hidden="false" customHeight="false" outlineLevel="0" collapsed="false">
      <c r="A38" s="5"/>
      <c r="B38" s="2"/>
      <c r="C38" s="185"/>
      <c r="D38" s="185"/>
      <c r="E38" s="213"/>
      <c r="F38" s="185"/>
    </row>
    <row r="39" customFormat="false" ht="12.75" hidden="false" customHeight="false" outlineLevel="0" collapsed="false">
      <c r="A39" s="5"/>
      <c r="B39" s="2"/>
      <c r="C39" s="185"/>
      <c r="D39" s="185"/>
      <c r="E39" s="213"/>
      <c r="F39" s="185"/>
    </row>
    <row r="40" customFormat="false" ht="12.75" hidden="false" customHeight="false" outlineLevel="0" collapsed="false">
      <c r="A40" s="5"/>
      <c r="B40" s="2"/>
      <c r="C40" s="185"/>
      <c r="D40" s="185"/>
      <c r="E40" s="213"/>
      <c r="F40" s="185"/>
    </row>
    <row r="41" customFormat="false" ht="12.75" hidden="false" customHeight="false" outlineLevel="0" collapsed="false">
      <c r="A41" s="185"/>
      <c r="B41" s="185"/>
      <c r="C41" s="185"/>
      <c r="D41" s="185"/>
      <c r="E41" s="185"/>
      <c r="F41" s="185"/>
    </row>
    <row r="42" customFormat="false" ht="12.75" hidden="false" customHeight="false" outlineLevel="0" collapsed="false">
      <c r="A42" s="185"/>
      <c r="B42" s="185"/>
      <c r="C42" s="185"/>
      <c r="D42" s="185"/>
      <c r="E42" s="185"/>
      <c r="F42" s="185"/>
    </row>
    <row r="43" customFormat="false" ht="12.75" hidden="false" customHeight="false" outlineLevel="0" collapsed="false">
      <c r="A43" s="185"/>
      <c r="B43" s="185"/>
      <c r="C43" s="185"/>
      <c r="D43" s="185"/>
      <c r="E43" s="185"/>
      <c r="F43" s="185"/>
    </row>
    <row r="44" customFormat="false" ht="12.75" hidden="false" customHeight="false" outlineLevel="0" collapsed="false">
      <c r="A44" s="7" t="s">
        <v>913</v>
      </c>
      <c r="B44" s="3"/>
      <c r="C44" s="3"/>
      <c r="D44" s="3"/>
      <c r="E44" s="185"/>
      <c r="F44" s="185"/>
    </row>
    <row r="45" customFormat="false" ht="13.5" hidden="false" customHeight="false" outlineLevel="0" collapsed="false">
      <c r="A45" s="9" t="s">
        <v>907</v>
      </c>
      <c r="B45" s="3"/>
      <c r="C45" s="3"/>
      <c r="D45" s="3"/>
      <c r="E45" s="185"/>
      <c r="F45" s="185"/>
    </row>
    <row r="46" customFormat="false" ht="13.5" hidden="false" customHeight="true" outlineLevel="0" collapsed="false">
      <c r="A46" s="592" t="s">
        <v>908</v>
      </c>
      <c r="B46" s="195" t="s">
        <v>914</v>
      </c>
      <c r="C46" s="593" t="s">
        <v>908</v>
      </c>
      <c r="D46" s="195" t="s">
        <v>915</v>
      </c>
      <c r="E46" s="594" t="s">
        <v>916</v>
      </c>
      <c r="F46" s="2"/>
    </row>
    <row r="47" customFormat="false" ht="15" hidden="false" customHeight="false" outlineLevel="0" collapsed="false">
      <c r="A47" s="595"/>
      <c r="B47" s="264" t="s">
        <v>917</v>
      </c>
      <c r="C47" s="596"/>
      <c r="D47" s="264"/>
      <c r="E47" s="594"/>
      <c r="F47" s="2"/>
    </row>
    <row r="48" customFormat="false" ht="13.5" hidden="false" customHeight="false" outlineLevel="0" collapsed="false">
      <c r="A48" s="271" t="s">
        <v>405</v>
      </c>
      <c r="B48" s="583" t="n">
        <v>193600</v>
      </c>
      <c r="C48" s="591" t="s">
        <v>405</v>
      </c>
      <c r="D48" s="583" t="s">
        <v>918</v>
      </c>
      <c r="E48" s="584" t="n">
        <f aca="false">SUM(B48:D48)</f>
        <v>193600</v>
      </c>
      <c r="F48" s="2"/>
    </row>
    <row r="49" customFormat="false" ht="12.75" hidden="false" customHeight="false" outlineLevel="0" collapsed="false">
      <c r="A49" s="271" t="s">
        <v>789</v>
      </c>
      <c r="B49" s="583" t="n">
        <v>452500</v>
      </c>
      <c r="C49" s="590" t="s">
        <v>300</v>
      </c>
      <c r="D49" s="583" t="s">
        <v>919</v>
      </c>
      <c r="E49" s="268"/>
      <c r="F49" s="2"/>
    </row>
    <row r="50" customFormat="false" ht="12.75" hidden="false" customHeight="false" outlineLevel="0" collapsed="false">
      <c r="A50" s="271" t="s">
        <v>789</v>
      </c>
      <c r="B50" s="583" t="n">
        <v>48400</v>
      </c>
      <c r="C50" s="590" t="s">
        <v>920</v>
      </c>
      <c r="D50" s="583" t="s">
        <v>918</v>
      </c>
      <c r="E50" s="268"/>
      <c r="F50" s="2"/>
    </row>
    <row r="51" customFormat="false" ht="12.75" hidden="false" customHeight="false" outlineLevel="0" collapsed="false">
      <c r="A51" s="271" t="s">
        <v>789</v>
      </c>
      <c r="B51" s="583" t="n">
        <v>266200</v>
      </c>
      <c r="C51" s="591" t="s">
        <v>921</v>
      </c>
      <c r="D51" s="583" t="s">
        <v>918</v>
      </c>
      <c r="E51" s="268"/>
      <c r="F51" s="2"/>
    </row>
    <row r="52" customFormat="false" ht="12.75" hidden="false" customHeight="false" outlineLevel="0" collapsed="false">
      <c r="A52" s="271" t="s">
        <v>789</v>
      </c>
      <c r="B52" s="583" t="n">
        <v>266200</v>
      </c>
      <c r="C52" s="590" t="s">
        <v>459</v>
      </c>
      <c r="D52" s="583" t="s">
        <v>918</v>
      </c>
      <c r="E52" s="268"/>
      <c r="F52" s="2"/>
    </row>
    <row r="53" customFormat="false" ht="12.75" hidden="false" customHeight="false" outlineLevel="0" collapsed="false">
      <c r="A53" s="271" t="s">
        <v>789</v>
      </c>
      <c r="B53" s="583" t="n">
        <v>1455387.24</v>
      </c>
      <c r="C53" s="590" t="s">
        <v>920</v>
      </c>
      <c r="D53" s="583" t="s">
        <v>922</v>
      </c>
      <c r="E53" s="268"/>
      <c r="F53" s="2"/>
    </row>
    <row r="54" customFormat="false" ht="12.75" hidden="false" customHeight="false" outlineLevel="0" collapsed="false">
      <c r="A54" s="271" t="s">
        <v>789</v>
      </c>
      <c r="B54" s="583" t="n">
        <v>454666.36</v>
      </c>
      <c r="C54" s="590" t="s">
        <v>923</v>
      </c>
      <c r="D54" s="583" t="s">
        <v>922</v>
      </c>
      <c r="E54" s="584" t="n">
        <v>2943353.6</v>
      </c>
      <c r="F54" s="2"/>
    </row>
    <row r="55" customFormat="false" ht="13.5" hidden="false" customHeight="false" outlineLevel="0" collapsed="false">
      <c r="A55" s="266" t="s">
        <v>789</v>
      </c>
      <c r="B55" s="597" t="n">
        <v>193600</v>
      </c>
      <c r="C55" s="598" t="s">
        <v>405</v>
      </c>
      <c r="D55" s="599" t="s">
        <v>918</v>
      </c>
      <c r="E55" s="600"/>
      <c r="F55" s="2"/>
    </row>
    <row r="56" customFormat="false" ht="13.5" hidden="false" customHeight="false" outlineLevel="0" collapsed="false">
      <c r="B56" s="185"/>
      <c r="C56" s="185"/>
      <c r="D56" s="2"/>
      <c r="E56" s="2"/>
      <c r="F56" s="2"/>
    </row>
    <row r="57" customFormat="false" ht="12.75" hidden="false" customHeight="false" outlineLevel="0" collapsed="false">
      <c r="A57" s="7" t="s">
        <v>924</v>
      </c>
      <c r="B57" s="3"/>
      <c r="C57" s="3"/>
      <c r="D57" s="3"/>
      <c r="E57" s="185"/>
      <c r="F57" s="2"/>
    </row>
    <row r="58" customFormat="false" ht="13.5" hidden="false" customHeight="false" outlineLevel="0" collapsed="false">
      <c r="A58" s="9" t="s">
        <v>907</v>
      </c>
      <c r="B58" s="3"/>
      <c r="C58" s="3"/>
      <c r="D58" s="3"/>
      <c r="E58" s="185"/>
    </row>
    <row r="59" customFormat="false" ht="13.5" hidden="false" customHeight="true" outlineLevel="0" collapsed="false">
      <c r="A59" s="195" t="s">
        <v>908</v>
      </c>
      <c r="B59" s="593" t="s">
        <v>925</v>
      </c>
      <c r="C59" s="195" t="s">
        <v>908</v>
      </c>
      <c r="D59" s="195" t="s">
        <v>926</v>
      </c>
      <c r="E59" s="594" t="s">
        <v>927</v>
      </c>
    </row>
    <row r="60" customFormat="false" ht="15" hidden="false" customHeight="false" outlineLevel="0" collapsed="false">
      <c r="A60" s="264"/>
      <c r="B60" s="596" t="s">
        <v>917</v>
      </c>
      <c r="C60" s="264"/>
      <c r="D60" s="601"/>
      <c r="E60" s="594"/>
    </row>
    <row r="61" customFormat="false" ht="13.5" hidden="false" customHeight="false" outlineLevel="0" collapsed="false">
      <c r="A61" s="246" t="s">
        <v>405</v>
      </c>
      <c r="B61" s="591" t="n">
        <v>123968.17</v>
      </c>
      <c r="C61" s="583" t="s">
        <v>928</v>
      </c>
      <c r="D61" s="602" t="n">
        <v>20221</v>
      </c>
      <c r="E61" s="584" t="n">
        <v>123968.17</v>
      </c>
    </row>
    <row r="62" customFormat="false" ht="12.75" hidden="false" customHeight="false" outlineLevel="0" collapsed="false">
      <c r="A62" s="603"/>
      <c r="B62" s="604"/>
      <c r="C62" s="605"/>
      <c r="D62" s="606"/>
      <c r="E62" s="607"/>
    </row>
    <row r="63" customFormat="false" ht="12.75" hidden="false" customHeight="false" outlineLevel="0" collapsed="false">
      <c r="A63" s="608" t="s">
        <v>412</v>
      </c>
      <c r="B63" s="609" t="n">
        <v>9900</v>
      </c>
      <c r="C63" s="610" t="s">
        <v>929</v>
      </c>
      <c r="D63" s="611" t="n">
        <v>37380</v>
      </c>
      <c r="E63" s="612"/>
    </row>
    <row r="64" customFormat="false" ht="12.75" hidden="false" customHeight="false" outlineLevel="0" collapsed="false">
      <c r="A64" s="246"/>
      <c r="B64" s="591" t="n">
        <v>20356</v>
      </c>
      <c r="C64" s="583" t="s">
        <v>930</v>
      </c>
      <c r="D64" s="602" t="n">
        <v>13316</v>
      </c>
      <c r="E64" s="584" t="n">
        <v>30256</v>
      </c>
    </row>
    <row r="65" customFormat="false" ht="12.75" hidden="false" customHeight="false" outlineLevel="0" collapsed="false">
      <c r="A65" s="603"/>
      <c r="B65" s="604"/>
      <c r="C65" s="613"/>
      <c r="D65" s="606"/>
      <c r="E65" s="607"/>
    </row>
    <row r="66" customFormat="false" ht="12.75" hidden="false" customHeight="false" outlineLevel="0" collapsed="false">
      <c r="A66" s="608" t="s">
        <v>789</v>
      </c>
      <c r="B66" s="609" t="n">
        <v>12000</v>
      </c>
      <c r="C66" s="614" t="s">
        <v>931</v>
      </c>
      <c r="D66" s="611" t="n">
        <v>18275</v>
      </c>
      <c r="E66" s="615" t="n">
        <v>51143</v>
      </c>
    </row>
    <row r="67" customFormat="false" ht="12.75" hidden="false" customHeight="false" outlineLevel="0" collapsed="false">
      <c r="A67" s="246"/>
      <c r="B67" s="591" t="n">
        <v>10000</v>
      </c>
      <c r="C67" s="583" t="s">
        <v>932</v>
      </c>
      <c r="D67" s="602" t="n">
        <v>7731</v>
      </c>
      <c r="E67" s="268"/>
    </row>
    <row r="68" customFormat="false" ht="12.75" hidden="false" customHeight="false" outlineLevel="0" collapsed="false">
      <c r="A68" s="603"/>
      <c r="B68" s="604" t="n">
        <v>29143</v>
      </c>
      <c r="C68" s="613" t="s">
        <v>933</v>
      </c>
      <c r="D68" s="606" t="s">
        <v>934</v>
      </c>
      <c r="E68" s="607"/>
    </row>
    <row r="69" customFormat="false" ht="12.75" hidden="false" customHeight="false" outlineLevel="0" collapsed="false">
      <c r="A69" s="616" t="s">
        <v>409</v>
      </c>
      <c r="B69" s="617" t="n">
        <v>210000</v>
      </c>
      <c r="C69" s="618" t="s">
        <v>935</v>
      </c>
      <c r="D69" s="619" t="n">
        <v>37893</v>
      </c>
      <c r="E69" s="620" t="n">
        <v>210000</v>
      </c>
    </row>
    <row r="70" customFormat="false" ht="12.75" hidden="false" customHeight="false" outlineLevel="0" collapsed="false">
      <c r="A70" s="616" t="s">
        <v>361</v>
      </c>
      <c r="B70" s="617" t="n">
        <v>15488</v>
      </c>
      <c r="C70" s="618" t="s">
        <v>936</v>
      </c>
      <c r="D70" s="619" t="n">
        <v>13683</v>
      </c>
      <c r="E70" s="620" t="n">
        <v>15488</v>
      </c>
    </row>
    <row r="71" customFormat="false" ht="13.5" hidden="false" customHeight="false" outlineLevel="0" collapsed="false">
      <c r="A71" s="218" t="s">
        <v>937</v>
      </c>
      <c r="B71" s="621" t="n">
        <v>37960</v>
      </c>
      <c r="C71" s="622" t="s">
        <v>938</v>
      </c>
      <c r="D71" s="623"/>
      <c r="E71" s="624" t="n">
        <v>37960</v>
      </c>
    </row>
    <row r="72" customFormat="false" ht="14.25" hidden="false" customHeight="false" outlineLevel="0" collapsed="false"/>
    <row r="73" customFormat="false" ht="14.25" hidden="false" customHeight="false" outlineLevel="0" collapsed="false">
      <c r="A73" s="186" t="s">
        <v>939</v>
      </c>
      <c r="B73" s="230"/>
    </row>
    <row r="74" customFormat="false" ht="13.5" hidden="false" customHeight="false" outlineLevel="0" collapsed="false"/>
  </sheetData>
  <mergeCells count="6">
    <mergeCell ref="A4:A5"/>
    <mergeCell ref="B4:B5"/>
    <mergeCell ref="C4:C5"/>
    <mergeCell ref="D4:D5"/>
    <mergeCell ref="E46:E47"/>
    <mergeCell ref="E59:E60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20.70703125" defaultRowHeight="11.25" zeroHeight="false" outlineLevelRow="0" outlineLevelCol="0"/>
  <cols>
    <col collapsed="false" customWidth="true" hidden="false" outlineLevel="0" max="1" min="1" style="625" width="16.99"/>
    <col collapsed="false" customWidth="false" hidden="false" outlineLevel="0" max="2" min="2" style="426" width="20.7"/>
    <col collapsed="false" customWidth="true" hidden="false" outlineLevel="0" max="3" min="3" style="426" width="13.85"/>
    <col collapsed="false" customWidth="true" hidden="false" outlineLevel="0" max="4" min="4" style="426" width="24.13"/>
    <col collapsed="false" customWidth="false" hidden="false" outlineLevel="0" max="257" min="5" style="426" width="20.7"/>
  </cols>
  <sheetData>
    <row r="1" s="627" customFormat="true" ht="15" hidden="false" customHeight="false" outlineLevel="0" collapsed="false">
      <c r="A1" s="14" t="s">
        <v>940</v>
      </c>
      <c r="B1" s="413"/>
      <c r="C1" s="411"/>
      <c r="D1" s="413"/>
      <c r="E1" s="626"/>
      <c r="F1" s="626"/>
    </row>
    <row r="2" s="627" customFormat="true" ht="11.25" hidden="false" customHeight="false" outlineLevel="0" collapsed="false">
      <c r="A2" s="628"/>
      <c r="B2" s="231"/>
      <c r="C2" s="413"/>
      <c r="D2" s="413"/>
      <c r="E2" s="626"/>
      <c r="F2" s="626"/>
    </row>
    <row r="3" customFormat="false" ht="12" hidden="false" customHeight="false" outlineLevel="0" collapsed="false">
      <c r="A3" s="628"/>
      <c r="B3" s="231"/>
      <c r="C3" s="231"/>
      <c r="D3" s="231"/>
    </row>
    <row r="4" customFormat="false" ht="12.75" hidden="false" customHeight="false" outlineLevel="0" collapsed="false">
      <c r="A4" s="450" t="s">
        <v>352</v>
      </c>
      <c r="B4" s="450" t="s">
        <v>941</v>
      </c>
      <c r="C4" s="450" t="s">
        <v>942</v>
      </c>
      <c r="D4" s="450" t="s">
        <v>943</v>
      </c>
    </row>
    <row r="5" customFormat="false" ht="12.75" hidden="false" customHeight="false" outlineLevel="0" collapsed="false">
      <c r="A5" s="629" t="s">
        <v>944</v>
      </c>
      <c r="B5" s="630" t="s">
        <v>945</v>
      </c>
      <c r="C5" s="631" t="n">
        <v>3286.06</v>
      </c>
      <c r="D5" s="630" t="s">
        <v>946</v>
      </c>
    </row>
    <row r="6" customFormat="false" ht="12.75" hidden="false" customHeight="false" outlineLevel="0" collapsed="false">
      <c r="A6" s="632" t="s">
        <v>947</v>
      </c>
      <c r="B6" s="633"/>
      <c r="C6" s="634" t="n">
        <f aca="false">SUM(C5)</f>
        <v>3286.06</v>
      </c>
      <c r="D6" s="635" t="n">
        <f aca="false">C6/C51</f>
        <v>0.0368516358474415</v>
      </c>
    </row>
    <row r="7" customFormat="false" ht="12.75" hidden="false" customHeight="false" outlineLevel="0" collapsed="false">
      <c r="A7" s="629" t="s">
        <v>405</v>
      </c>
      <c r="B7" s="630" t="s">
        <v>948</v>
      </c>
      <c r="C7" s="631" t="n">
        <v>7780.38</v>
      </c>
      <c r="D7" s="630" t="s">
        <v>949</v>
      </c>
    </row>
    <row r="8" customFormat="false" ht="12.75" hidden="false" customHeight="false" outlineLevel="0" collapsed="false">
      <c r="A8" s="629"/>
      <c r="B8" s="630" t="s">
        <v>950</v>
      </c>
      <c r="C8" s="631" t="n">
        <v>4275</v>
      </c>
      <c r="D8" s="630" t="s">
        <v>951</v>
      </c>
    </row>
    <row r="9" customFormat="false" ht="12.75" hidden="false" customHeight="false" outlineLevel="0" collapsed="false">
      <c r="A9" s="629"/>
      <c r="B9" s="630" t="s">
        <v>952</v>
      </c>
      <c r="C9" s="636" t="n">
        <v>361</v>
      </c>
      <c r="D9" s="630" t="s">
        <v>953</v>
      </c>
    </row>
    <row r="10" customFormat="false" ht="12.75" hidden="false" customHeight="false" outlineLevel="0" collapsed="false">
      <c r="A10" s="629"/>
      <c r="B10" s="630" t="s">
        <v>954</v>
      </c>
      <c r="C10" s="631" t="n">
        <v>10748.06</v>
      </c>
      <c r="D10" s="630" t="s">
        <v>955</v>
      </c>
    </row>
    <row r="11" customFormat="false" ht="12.75" hidden="false" customHeight="false" outlineLevel="0" collapsed="false">
      <c r="A11" s="629"/>
      <c r="B11" s="630" t="s">
        <v>956</v>
      </c>
      <c r="C11" s="636" t="n">
        <v>195</v>
      </c>
      <c r="D11" s="630" t="s">
        <v>957</v>
      </c>
    </row>
    <row r="12" customFormat="false" ht="12.75" hidden="false" customHeight="false" outlineLevel="0" collapsed="false">
      <c r="A12" s="629"/>
      <c r="B12" s="630" t="s">
        <v>958</v>
      </c>
      <c r="C12" s="637" t="n">
        <v>886.95</v>
      </c>
      <c r="D12" s="630" t="s">
        <v>959</v>
      </c>
    </row>
    <row r="13" customFormat="false" ht="12.75" hidden="false" customHeight="false" outlineLevel="0" collapsed="false">
      <c r="A13" s="629"/>
      <c r="B13" s="630" t="s">
        <v>960</v>
      </c>
      <c r="C13" s="631" t="n">
        <v>4549.65</v>
      </c>
      <c r="D13" s="630" t="s">
        <v>961</v>
      </c>
    </row>
    <row r="14" customFormat="false" ht="12.75" hidden="false" customHeight="false" outlineLevel="0" collapsed="false">
      <c r="A14" s="629"/>
      <c r="B14" s="630" t="s">
        <v>962</v>
      </c>
      <c r="C14" s="631" t="n">
        <v>7065.63</v>
      </c>
      <c r="D14" s="630" t="s">
        <v>961</v>
      </c>
    </row>
    <row r="15" customFormat="false" ht="12.75" hidden="false" customHeight="false" outlineLevel="0" collapsed="false">
      <c r="A15" s="629"/>
      <c r="B15" s="630" t="s">
        <v>963</v>
      </c>
      <c r="C15" s="631" t="n">
        <v>1221</v>
      </c>
      <c r="D15" s="630" t="s">
        <v>964</v>
      </c>
    </row>
    <row r="16" customFormat="false" ht="12.75" hidden="false" customHeight="false" outlineLevel="0" collapsed="false">
      <c r="A16" s="629"/>
      <c r="B16" s="630" t="s">
        <v>965</v>
      </c>
      <c r="C16" s="631" t="n">
        <v>264.76</v>
      </c>
      <c r="D16" s="630" t="s">
        <v>966</v>
      </c>
    </row>
    <row r="17" customFormat="false" ht="12.75" hidden="false" customHeight="false" outlineLevel="0" collapsed="false">
      <c r="A17" s="629"/>
      <c r="B17" s="630" t="s">
        <v>967</v>
      </c>
      <c r="C17" s="631" t="n">
        <v>60</v>
      </c>
      <c r="D17" s="630" t="s">
        <v>968</v>
      </c>
    </row>
    <row r="18" customFormat="false" ht="12.75" hidden="false" customHeight="false" outlineLevel="0" collapsed="false">
      <c r="A18" s="632" t="s">
        <v>947</v>
      </c>
      <c r="B18" s="633"/>
      <c r="C18" s="634" t="n">
        <f aca="false">SUM(C7:C17)</f>
        <v>37407.43</v>
      </c>
      <c r="D18" s="635" t="n">
        <f aca="false">C18/C51</f>
        <v>0.419506943984181</v>
      </c>
    </row>
    <row r="19" customFormat="false" ht="12.75" hidden="false" customHeight="false" outlineLevel="0" collapsed="false">
      <c r="A19" s="629" t="s">
        <v>409</v>
      </c>
      <c r="B19" s="630" t="s">
        <v>174</v>
      </c>
      <c r="C19" s="631" t="n">
        <v>2055.45</v>
      </c>
      <c r="D19" s="630" t="s">
        <v>946</v>
      </c>
    </row>
    <row r="20" customFormat="false" ht="12.75" hidden="false" customHeight="false" outlineLevel="0" collapsed="false">
      <c r="A20" s="629"/>
      <c r="B20" s="630" t="s">
        <v>950</v>
      </c>
      <c r="C20" s="631" t="n">
        <v>2059.94</v>
      </c>
      <c r="D20" s="630" t="s">
        <v>951</v>
      </c>
    </row>
    <row r="21" customFormat="false" ht="12.75" hidden="false" customHeight="false" outlineLevel="0" collapsed="false">
      <c r="A21" s="629"/>
      <c r="B21" s="630" t="s">
        <v>969</v>
      </c>
      <c r="C21" s="631" t="n">
        <v>312.5</v>
      </c>
      <c r="D21" s="630" t="s">
        <v>970</v>
      </c>
    </row>
    <row r="22" customFormat="false" ht="12.75" hidden="false" customHeight="false" outlineLevel="0" collapsed="false">
      <c r="A22" s="629"/>
      <c r="B22" s="630" t="s">
        <v>971</v>
      </c>
      <c r="C22" s="631" t="n">
        <v>200</v>
      </c>
      <c r="D22" s="630" t="s">
        <v>972</v>
      </c>
    </row>
    <row r="23" customFormat="false" ht="12.75" hidden="false" customHeight="false" outlineLevel="0" collapsed="false">
      <c r="A23" s="629"/>
      <c r="B23" s="630" t="s">
        <v>963</v>
      </c>
      <c r="C23" s="631" t="n">
        <v>1600</v>
      </c>
      <c r="D23" s="630" t="s">
        <v>964</v>
      </c>
    </row>
    <row r="24" customFormat="false" ht="12.75" hidden="false" customHeight="false" outlineLevel="0" collapsed="false">
      <c r="A24" s="629"/>
      <c r="B24" s="630" t="s">
        <v>973</v>
      </c>
      <c r="C24" s="631" t="n">
        <v>58.9</v>
      </c>
      <c r="D24" s="630" t="s">
        <v>974</v>
      </c>
    </row>
    <row r="25" customFormat="false" ht="12.75" hidden="false" customHeight="false" outlineLevel="0" collapsed="false">
      <c r="A25" s="629"/>
      <c r="B25" s="630" t="s">
        <v>975</v>
      </c>
      <c r="C25" s="631" t="n">
        <f aca="false">4282.7+405.67</f>
        <v>4688.37</v>
      </c>
      <c r="D25" s="630" t="s">
        <v>976</v>
      </c>
    </row>
    <row r="26" customFormat="false" ht="12.75" hidden="false" customHeight="false" outlineLevel="0" collapsed="false">
      <c r="A26" s="632" t="s">
        <v>947</v>
      </c>
      <c r="B26" s="633"/>
      <c r="C26" s="634" t="n">
        <f aca="false">SUM(C19:C25)</f>
        <v>10975.16</v>
      </c>
      <c r="D26" s="635" t="n">
        <f aca="false">C26/C51</f>
        <v>0.123081319174758</v>
      </c>
      <c r="E26" s="638"/>
    </row>
    <row r="27" customFormat="false" ht="12.75" hidden="false" customHeight="false" outlineLevel="0" collapsed="false">
      <c r="A27" s="629" t="s">
        <v>977</v>
      </c>
      <c r="B27" s="630" t="s">
        <v>978</v>
      </c>
      <c r="C27" s="631" t="n">
        <v>3066.72</v>
      </c>
      <c r="D27" s="630" t="s">
        <v>976</v>
      </c>
    </row>
    <row r="28" customFormat="false" ht="12.75" hidden="false" customHeight="false" outlineLevel="0" collapsed="false">
      <c r="A28" s="629"/>
      <c r="B28" s="630" t="s">
        <v>979</v>
      </c>
      <c r="C28" s="631" t="n">
        <v>100</v>
      </c>
      <c r="D28" s="630"/>
    </row>
    <row r="29" customFormat="false" ht="12.75" hidden="false" customHeight="false" outlineLevel="0" collapsed="false">
      <c r="A29" s="629"/>
      <c r="B29" s="630" t="s">
        <v>980</v>
      </c>
      <c r="C29" s="631" t="n">
        <v>1282.8</v>
      </c>
      <c r="D29" s="630"/>
    </row>
    <row r="30" customFormat="false" ht="12.75" hidden="false" customHeight="false" outlineLevel="0" collapsed="false">
      <c r="A30" s="632" t="s">
        <v>947</v>
      </c>
      <c r="B30" s="633"/>
      <c r="C30" s="634" t="n">
        <f aca="false">SUM(C27:C29)</f>
        <v>4449.52</v>
      </c>
      <c r="D30" s="635" t="n">
        <f aca="false">C30/C51</f>
        <v>0.0498992990803296</v>
      </c>
    </row>
    <row r="31" customFormat="false" ht="12.75" hidden="false" customHeight="false" outlineLevel="0" collapsed="false">
      <c r="A31" s="629" t="s">
        <v>981</v>
      </c>
      <c r="B31" s="630" t="s">
        <v>174</v>
      </c>
      <c r="C31" s="631" t="n">
        <v>988.36</v>
      </c>
      <c r="D31" s="630" t="s">
        <v>946</v>
      </c>
    </row>
    <row r="32" customFormat="false" ht="12.75" hidden="false" customHeight="false" outlineLevel="0" collapsed="false">
      <c r="A32" s="629"/>
      <c r="B32" s="630" t="s">
        <v>961</v>
      </c>
      <c r="C32" s="631" t="n">
        <f aca="false">1877.29+118.14</f>
        <v>1995.43</v>
      </c>
      <c r="D32" s="630" t="s">
        <v>961</v>
      </c>
    </row>
    <row r="33" customFormat="false" ht="12.75" hidden="false" customHeight="false" outlineLevel="0" collapsed="false">
      <c r="A33" s="629"/>
      <c r="B33" s="630" t="s">
        <v>982</v>
      </c>
      <c r="C33" s="631" t="n">
        <v>6349</v>
      </c>
      <c r="D33" s="630" t="s">
        <v>955</v>
      </c>
    </row>
    <row r="34" customFormat="false" ht="12.75" hidden="false" customHeight="false" outlineLevel="0" collapsed="false">
      <c r="A34" s="629"/>
      <c r="B34" s="630" t="s">
        <v>963</v>
      </c>
      <c r="C34" s="631" t="n">
        <v>151</v>
      </c>
      <c r="D34" s="630" t="s">
        <v>964</v>
      </c>
    </row>
    <row r="35" customFormat="false" ht="12.75" hidden="false" customHeight="false" outlineLevel="0" collapsed="false">
      <c r="A35" s="629"/>
      <c r="B35" s="630" t="s">
        <v>983</v>
      </c>
      <c r="C35" s="631" t="n">
        <v>770</v>
      </c>
      <c r="D35" s="630" t="s">
        <v>984</v>
      </c>
    </row>
    <row r="36" customFormat="false" ht="12.75" hidden="false" customHeight="false" outlineLevel="0" collapsed="false">
      <c r="A36" s="629"/>
      <c r="B36" s="630" t="s">
        <v>985</v>
      </c>
      <c r="C36" s="631" t="n">
        <v>1488.09</v>
      </c>
      <c r="D36" s="630" t="s">
        <v>986</v>
      </c>
    </row>
    <row r="37" customFormat="false" ht="12.75" hidden="false" customHeight="false" outlineLevel="0" collapsed="false">
      <c r="A37" s="629"/>
      <c r="B37" s="630" t="s">
        <v>987</v>
      </c>
      <c r="C37" s="631" t="n">
        <v>50</v>
      </c>
      <c r="D37" s="630" t="s">
        <v>988</v>
      </c>
    </row>
    <row r="38" customFormat="false" ht="12.75" hidden="false" customHeight="false" outlineLevel="0" collapsed="false">
      <c r="A38" s="632" t="s">
        <v>947</v>
      </c>
      <c r="B38" s="633"/>
      <c r="C38" s="634" t="n">
        <f aca="false">SUM(C31:C37)</f>
        <v>11791.88</v>
      </c>
      <c r="D38" s="635" t="n">
        <f aca="false">C38/C51</f>
        <v>0.132240454439885</v>
      </c>
    </row>
    <row r="39" customFormat="false" ht="12.75" hidden="false" customHeight="false" outlineLevel="0" collapsed="false">
      <c r="A39" s="629" t="s">
        <v>412</v>
      </c>
      <c r="B39" s="630" t="s">
        <v>174</v>
      </c>
      <c r="C39" s="631" t="n">
        <v>368.3</v>
      </c>
      <c r="D39" s="630" t="s">
        <v>946</v>
      </c>
    </row>
    <row r="40" customFormat="false" ht="12.75" hidden="false" customHeight="false" outlineLevel="0" collapsed="false">
      <c r="A40" s="629"/>
      <c r="B40" s="630" t="s">
        <v>950</v>
      </c>
      <c r="C40" s="631" t="n">
        <v>1270.16</v>
      </c>
      <c r="D40" s="630" t="s">
        <v>951</v>
      </c>
    </row>
    <row r="41" customFormat="false" ht="12.75" hidden="false" customHeight="false" outlineLevel="0" collapsed="false">
      <c r="A41" s="629"/>
      <c r="B41" s="630" t="s">
        <v>989</v>
      </c>
      <c r="C41" s="631" t="n">
        <v>1490</v>
      </c>
      <c r="D41" s="630" t="s">
        <v>961</v>
      </c>
    </row>
    <row r="42" customFormat="false" ht="12.75" hidden="false" customHeight="false" outlineLevel="0" collapsed="false">
      <c r="A42" s="629"/>
      <c r="B42" s="630" t="s">
        <v>990</v>
      </c>
      <c r="C42" s="631" t="n">
        <v>680</v>
      </c>
      <c r="D42" s="630" t="s">
        <v>991</v>
      </c>
    </row>
    <row r="43" customFormat="false" ht="12.75" hidden="false" customHeight="false" outlineLevel="0" collapsed="false">
      <c r="A43" s="629"/>
      <c r="B43" s="630" t="s">
        <v>992</v>
      </c>
      <c r="C43" s="631" t="n">
        <f aca="false">1704.19+389.81</f>
        <v>2094</v>
      </c>
      <c r="D43" s="630" t="s">
        <v>993</v>
      </c>
    </row>
    <row r="44" customFormat="false" ht="12.75" hidden="false" customHeight="false" outlineLevel="0" collapsed="false">
      <c r="A44" s="629"/>
      <c r="B44" s="630" t="s">
        <v>283</v>
      </c>
      <c r="C44" s="631" t="n">
        <v>1598.46</v>
      </c>
      <c r="D44" s="630" t="s">
        <v>961</v>
      </c>
    </row>
    <row r="45" customFormat="false" ht="12.75" hidden="false" customHeight="false" outlineLevel="0" collapsed="false">
      <c r="A45" s="629"/>
      <c r="B45" s="630" t="s">
        <v>994</v>
      </c>
      <c r="C45" s="631" t="n">
        <v>44.57</v>
      </c>
      <c r="D45" s="630" t="s">
        <v>995</v>
      </c>
    </row>
    <row r="46" customFormat="false" ht="12.75" hidden="false" customHeight="false" outlineLevel="0" collapsed="false">
      <c r="A46" s="629"/>
      <c r="B46" s="630" t="s">
        <v>996</v>
      </c>
      <c r="C46" s="631" t="n">
        <v>36</v>
      </c>
      <c r="D46" s="630" t="s">
        <v>997</v>
      </c>
    </row>
    <row r="47" customFormat="false" ht="12.75" hidden="false" customHeight="false" outlineLevel="0" collapsed="false">
      <c r="A47" s="629"/>
      <c r="B47" s="630" t="s">
        <v>963</v>
      </c>
      <c r="C47" s="631" t="n">
        <v>278.45</v>
      </c>
      <c r="D47" s="630" t="s">
        <v>969</v>
      </c>
    </row>
    <row r="48" customFormat="false" ht="12.75" hidden="false" customHeight="false" outlineLevel="0" collapsed="false">
      <c r="A48" s="632" t="s">
        <v>461</v>
      </c>
      <c r="B48" s="633"/>
      <c r="C48" s="634" t="n">
        <f aca="false">SUM(C39:C47)</f>
        <v>7859.94</v>
      </c>
      <c r="D48" s="635" t="n">
        <f aca="false">C48/C51</f>
        <v>0.0881455745369042</v>
      </c>
      <c r="E48" s="638"/>
    </row>
    <row r="49" customFormat="false" ht="12.75" hidden="false" customHeight="false" outlineLevel="0" collapsed="false">
      <c r="A49" s="629" t="s">
        <v>119</v>
      </c>
      <c r="B49" s="630"/>
      <c r="C49" s="631" t="n">
        <v>13400</v>
      </c>
      <c r="D49" s="630"/>
    </row>
    <row r="50" customFormat="false" ht="12.75" hidden="false" customHeight="false" outlineLevel="0" collapsed="false">
      <c r="A50" s="632" t="s">
        <v>461</v>
      </c>
      <c r="B50" s="633"/>
      <c r="C50" s="634" t="n">
        <f aca="false">SUM(C49:C49)</f>
        <v>13400</v>
      </c>
      <c r="D50" s="635" t="n">
        <f aca="false">C50/C51</f>
        <v>0.1502747729365</v>
      </c>
      <c r="E50" s="638"/>
    </row>
    <row r="51" customFormat="false" ht="12.75" hidden="false" customHeight="false" outlineLevel="0" collapsed="false">
      <c r="A51" s="639" t="s">
        <v>998</v>
      </c>
      <c r="B51" s="639"/>
      <c r="C51" s="634" t="n">
        <f aca="false">C6+C18+C26+C30+C38+C48+C50</f>
        <v>89169.99</v>
      </c>
      <c r="D51" s="640" t="n">
        <f aca="false">D6+D18+D26+D30+D38+D48+D50</f>
        <v>1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A53" s="186" t="s">
        <v>939</v>
      </c>
      <c r="B53" s="641"/>
      <c r="C53" s="642"/>
    </row>
    <row r="54" customFormat="false" ht="12" hidden="false" customHeight="false" outlineLevel="0" collapsed="false"/>
    <row r="60" customFormat="false" ht="11.25" hidden="false" customHeight="false" outlineLevel="0" collapsed="false">
      <c r="B60" s="643"/>
    </row>
    <row r="61" customFormat="false" ht="11.25" hidden="false" customHeight="false" outlineLevel="0" collapsed="false">
      <c r="B61" s="643"/>
    </row>
    <row r="62" customFormat="false" ht="11.25" hidden="false" customHeight="false" outlineLevel="0" collapsed="false">
      <c r="B62" s="643"/>
    </row>
  </sheetData>
  <mergeCells count="1">
    <mergeCell ref="A51:B51"/>
  </mergeCells>
  <printOptions headings="false" gridLines="false" gridLinesSet="true" horizontalCentered="false" verticalCentered="false"/>
  <pageMargins left="1.1812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5"/>
  <sheetViews>
    <sheetView showFormulas="false" showGridLines="true" showRowColHeaders="true" showZeros="true" rightToLeft="false" tabSelected="false" showOutlineSymbols="true" defaultGridColor="true" view="normal" topLeftCell="A262" colorId="64" zoomScale="75" zoomScaleNormal="75" zoomScalePageLayoutView="100" workbookViewId="0">
      <selection pane="topLeft" activeCell="A286" activeCellId="0" sqref="A286"/>
    </sheetView>
  </sheetViews>
  <sheetFormatPr defaultColWidth="9.13671875" defaultRowHeight="12" zeroHeight="false" outlineLevelRow="0" outlineLevelCol="0"/>
  <cols>
    <col collapsed="false" customWidth="true" hidden="false" outlineLevel="0" max="1" min="1" style="375" width="15.13"/>
    <col collapsed="false" customWidth="true" hidden="false" outlineLevel="0" max="2" min="2" style="376" width="52.14"/>
    <col collapsed="false" customWidth="true" hidden="false" outlineLevel="0" max="3" min="3" style="644" width="15.7"/>
    <col collapsed="false" customWidth="false" hidden="false" outlineLevel="0" max="257" min="4" style="376" width="9.14"/>
  </cols>
  <sheetData>
    <row r="1" customFormat="false" ht="15" hidden="false" customHeight="false" outlineLevel="0" collapsed="false">
      <c r="A1" s="645" t="s">
        <v>999</v>
      </c>
      <c r="B1" s="380"/>
      <c r="C1" s="646"/>
      <c r="D1" s="380"/>
    </row>
    <row r="2" customFormat="false" ht="12.75" hidden="false" customHeight="false" outlineLevel="0" collapsed="false">
      <c r="A2" s="378"/>
      <c r="B2" s="380"/>
      <c r="C2" s="646"/>
      <c r="D2" s="380"/>
    </row>
    <row r="3" customFormat="false" ht="13.5" hidden="false" customHeight="true" outlineLevel="0" collapsed="false">
      <c r="A3" s="647" t="s">
        <v>125</v>
      </c>
      <c r="B3" s="647"/>
      <c r="C3" s="647"/>
    </row>
    <row r="4" s="543" customFormat="true" ht="13.5" hidden="false" customHeight="false" outlineLevel="0" collapsed="false">
      <c r="A4" s="647" t="s">
        <v>733</v>
      </c>
      <c r="B4" s="647"/>
      <c r="C4" s="647"/>
    </row>
    <row r="5" s="543" customFormat="true" ht="13.5" hidden="false" customHeight="false" outlineLevel="0" collapsed="false">
      <c r="A5" s="647" t="s">
        <v>1000</v>
      </c>
      <c r="B5" s="647"/>
      <c r="C5" s="647"/>
    </row>
    <row r="6" customFormat="false" ht="15" hidden="false" customHeight="false" outlineLevel="0" collapsed="false">
      <c r="A6" s="400" t="s">
        <v>1001</v>
      </c>
      <c r="B6" s="400" t="s">
        <v>1002</v>
      </c>
      <c r="C6" s="648" t="s">
        <v>1003</v>
      </c>
    </row>
    <row r="7" customFormat="false" ht="25.5" hidden="false" customHeight="false" outlineLevel="0" collapsed="false">
      <c r="A7" s="649" t="n">
        <v>1</v>
      </c>
      <c r="B7" s="650" t="s">
        <v>1004</v>
      </c>
      <c r="C7" s="651" t="s">
        <v>318</v>
      </c>
      <c r="D7" s="652"/>
    </row>
    <row r="8" customFormat="false" ht="13.5" hidden="false" customHeight="false" outlineLevel="0" collapsed="false">
      <c r="A8" s="649" t="n">
        <v>1</v>
      </c>
      <c r="B8" s="650" t="s">
        <v>1005</v>
      </c>
      <c r="C8" s="651" t="s">
        <v>318</v>
      </c>
      <c r="D8" s="652"/>
    </row>
    <row r="9" customFormat="false" ht="13.5" hidden="false" customHeight="false" outlineLevel="0" collapsed="false">
      <c r="A9" s="199" t="n">
        <v>1</v>
      </c>
      <c r="B9" s="653" t="s">
        <v>1006</v>
      </c>
      <c r="C9" s="651" t="n">
        <v>86.79</v>
      </c>
      <c r="D9" s="384"/>
    </row>
    <row r="10" customFormat="false" ht="13.5" hidden="false" customHeight="false" outlineLevel="0" collapsed="false">
      <c r="A10" s="199" t="n">
        <v>1</v>
      </c>
      <c r="B10" s="653" t="s">
        <v>1007</v>
      </c>
      <c r="C10" s="651" t="n">
        <v>73.78</v>
      </c>
      <c r="D10" s="384"/>
    </row>
    <row r="11" customFormat="false" ht="13.5" hidden="false" customHeight="false" outlineLevel="0" collapsed="false">
      <c r="A11" s="199" t="n">
        <v>2</v>
      </c>
      <c r="B11" s="653" t="s">
        <v>1008</v>
      </c>
      <c r="C11" s="651" t="n">
        <v>131.59</v>
      </c>
      <c r="D11" s="384"/>
    </row>
    <row r="12" customFormat="false" ht="13.5" hidden="false" customHeight="false" outlineLevel="0" collapsed="false">
      <c r="A12" s="199" t="n">
        <v>1</v>
      </c>
      <c r="B12" s="653" t="s">
        <v>1009</v>
      </c>
      <c r="C12" s="651" t="n">
        <v>73.78</v>
      </c>
      <c r="D12" s="384"/>
    </row>
    <row r="13" customFormat="false" ht="13.5" hidden="false" customHeight="false" outlineLevel="0" collapsed="false">
      <c r="A13" s="199" t="n">
        <v>1</v>
      </c>
      <c r="B13" s="653" t="s">
        <v>1010</v>
      </c>
      <c r="C13" s="651" t="n">
        <v>73.78</v>
      </c>
      <c r="D13" s="384"/>
    </row>
    <row r="14" customFormat="false" ht="13.5" hidden="false" customHeight="false" outlineLevel="0" collapsed="false">
      <c r="A14" s="199" t="n">
        <v>1</v>
      </c>
      <c r="B14" s="653" t="s">
        <v>1011</v>
      </c>
      <c r="C14" s="651" t="n">
        <v>14.19</v>
      </c>
      <c r="D14" s="384"/>
    </row>
    <row r="15" customFormat="false" ht="13.5" hidden="false" customHeight="false" outlineLevel="0" collapsed="false">
      <c r="A15" s="199" t="n">
        <v>2</v>
      </c>
      <c r="B15" s="653" t="s">
        <v>1012</v>
      </c>
      <c r="C15" s="651" t="n">
        <v>100.8</v>
      </c>
      <c r="D15" s="384"/>
    </row>
    <row r="16" customFormat="false" ht="13.5" hidden="false" customHeight="false" outlineLevel="0" collapsed="false">
      <c r="A16" s="199" t="n">
        <v>1</v>
      </c>
      <c r="B16" s="653" t="s">
        <v>1013</v>
      </c>
      <c r="C16" s="651" t="n">
        <v>74.12</v>
      </c>
      <c r="D16" s="384"/>
    </row>
    <row r="17" customFormat="false" ht="13.5" hidden="false" customHeight="false" outlineLevel="0" collapsed="false">
      <c r="A17" s="199" t="n">
        <v>1</v>
      </c>
      <c r="B17" s="653" t="s">
        <v>1014</v>
      </c>
      <c r="C17" s="651" t="n">
        <v>215.69</v>
      </c>
      <c r="D17" s="384"/>
    </row>
    <row r="18" customFormat="false" ht="13.5" hidden="false" customHeight="false" outlineLevel="0" collapsed="false">
      <c r="A18" s="199" t="n">
        <v>1</v>
      </c>
      <c r="B18" s="653" t="s">
        <v>1015</v>
      </c>
      <c r="C18" s="651"/>
      <c r="D18" s="384"/>
    </row>
    <row r="19" customFormat="false" ht="13.5" hidden="false" customHeight="false" outlineLevel="0" collapsed="false">
      <c r="A19" s="199" t="n">
        <v>1</v>
      </c>
      <c r="B19" s="653" t="s">
        <v>1016</v>
      </c>
      <c r="C19" s="651" t="n">
        <v>73.78</v>
      </c>
      <c r="D19" s="384"/>
    </row>
    <row r="20" customFormat="false" ht="13.5" hidden="false" customHeight="false" outlineLevel="0" collapsed="false">
      <c r="A20" s="199" t="n">
        <v>1</v>
      </c>
      <c r="B20" s="653" t="s">
        <v>1017</v>
      </c>
      <c r="C20" s="651" t="n">
        <v>73.78</v>
      </c>
      <c r="D20" s="384"/>
    </row>
    <row r="21" customFormat="false" ht="13.5" hidden="false" customHeight="false" outlineLevel="0" collapsed="false">
      <c r="A21" s="199" t="n">
        <v>1</v>
      </c>
      <c r="B21" s="653" t="s">
        <v>1018</v>
      </c>
      <c r="C21" s="651" t="n">
        <v>74.12</v>
      </c>
      <c r="D21" s="384"/>
    </row>
    <row r="22" customFormat="false" ht="13.5" hidden="false" customHeight="false" outlineLevel="0" collapsed="false">
      <c r="A22" s="199" t="n">
        <v>1</v>
      </c>
      <c r="B22" s="653" t="s">
        <v>1019</v>
      </c>
      <c r="C22" s="651"/>
      <c r="D22" s="384"/>
    </row>
    <row r="23" customFormat="false" ht="13.5" hidden="false" customHeight="false" outlineLevel="0" collapsed="false">
      <c r="A23" s="199" t="n">
        <v>1</v>
      </c>
      <c r="B23" s="653" t="s">
        <v>1020</v>
      </c>
      <c r="C23" s="651"/>
      <c r="D23" s="384"/>
    </row>
    <row r="24" customFormat="false" ht="13.5" hidden="false" customHeight="false" outlineLevel="0" collapsed="false">
      <c r="A24" s="199" t="n">
        <v>1</v>
      </c>
      <c r="B24" s="653" t="s">
        <v>1021</v>
      </c>
      <c r="C24" s="651" t="n">
        <v>74.36</v>
      </c>
      <c r="D24" s="384"/>
    </row>
    <row r="25" customFormat="false" ht="13.5" hidden="false" customHeight="false" outlineLevel="0" collapsed="false">
      <c r="A25" s="199" t="n">
        <v>1</v>
      </c>
      <c r="B25" s="653" t="s">
        <v>1022</v>
      </c>
      <c r="C25" s="651"/>
      <c r="D25" s="384"/>
    </row>
    <row r="26" customFormat="false" ht="13.5" hidden="false" customHeight="false" outlineLevel="0" collapsed="false">
      <c r="A26" s="199" t="n">
        <v>1</v>
      </c>
      <c r="B26" s="653" t="s">
        <v>1023</v>
      </c>
      <c r="C26" s="651" t="n">
        <v>61.2</v>
      </c>
      <c r="D26" s="384"/>
    </row>
    <row r="27" customFormat="false" ht="13.5" hidden="false" customHeight="false" outlineLevel="0" collapsed="false">
      <c r="A27" s="647" t="s">
        <v>1024</v>
      </c>
      <c r="B27" s="647"/>
      <c r="C27" s="647"/>
      <c r="D27" s="654"/>
      <c r="E27" s="654"/>
    </row>
    <row r="28" customFormat="false" ht="13.5" hidden="false" customHeight="false" outlineLevel="0" collapsed="false">
      <c r="A28" s="199" t="n">
        <v>1</v>
      </c>
      <c r="B28" s="653" t="s">
        <v>1025</v>
      </c>
      <c r="C28" s="651"/>
      <c r="D28" s="406"/>
      <c r="E28" s="654"/>
    </row>
    <row r="29" customFormat="false" ht="13.5" hidden="false" customHeight="false" outlineLevel="0" collapsed="false">
      <c r="A29" s="199" t="n">
        <v>1</v>
      </c>
      <c r="B29" s="653" t="s">
        <v>1026</v>
      </c>
      <c r="C29" s="651"/>
      <c r="D29" s="406"/>
      <c r="E29" s="654"/>
    </row>
    <row r="30" customFormat="false" ht="13.5" hidden="false" customHeight="false" outlineLevel="0" collapsed="false">
      <c r="A30" s="199" t="n">
        <v>1</v>
      </c>
      <c r="B30" s="653" t="s">
        <v>1027</v>
      </c>
      <c r="C30" s="651"/>
      <c r="D30" s="406"/>
      <c r="E30" s="654"/>
    </row>
    <row r="31" customFormat="false" ht="13.5" hidden="false" customHeight="false" outlineLevel="0" collapsed="false">
      <c r="A31" s="199" t="n">
        <v>1</v>
      </c>
      <c r="B31" s="653" t="s">
        <v>1028</v>
      </c>
      <c r="C31" s="651" t="n">
        <v>62.54</v>
      </c>
      <c r="D31" s="406"/>
      <c r="E31" s="654"/>
    </row>
    <row r="32" customFormat="false" ht="13.5" hidden="false" customHeight="false" outlineLevel="0" collapsed="false">
      <c r="A32" s="199" t="n">
        <v>1</v>
      </c>
      <c r="B32" s="653" t="s">
        <v>1029</v>
      </c>
      <c r="C32" s="651" t="n">
        <v>51.95</v>
      </c>
      <c r="D32" s="406"/>
      <c r="E32" s="654"/>
    </row>
    <row r="33" customFormat="false" ht="13.5" hidden="false" customHeight="false" outlineLevel="0" collapsed="false">
      <c r="A33" s="199" t="n">
        <v>1</v>
      </c>
      <c r="B33" s="653" t="s">
        <v>1030</v>
      </c>
      <c r="C33" s="651" t="n">
        <v>51.95</v>
      </c>
      <c r="D33" s="406"/>
      <c r="E33" s="654"/>
    </row>
    <row r="34" customFormat="false" ht="13.5" hidden="false" customHeight="false" outlineLevel="0" collapsed="false">
      <c r="A34" s="199" t="n">
        <v>1</v>
      </c>
      <c r="B34" s="653" t="s">
        <v>1031</v>
      </c>
      <c r="C34" s="651"/>
      <c r="D34" s="406"/>
      <c r="E34" s="654"/>
    </row>
    <row r="35" customFormat="false" ht="13.5" hidden="false" customHeight="false" outlineLevel="0" collapsed="false">
      <c r="A35" s="199" t="n">
        <v>1</v>
      </c>
      <c r="B35" s="653" t="s">
        <v>1032</v>
      </c>
      <c r="C35" s="651" t="n">
        <v>51.95</v>
      </c>
      <c r="D35" s="406"/>
      <c r="E35" s="654"/>
    </row>
    <row r="36" customFormat="false" ht="13.5" hidden="false" customHeight="false" outlineLevel="0" collapsed="false">
      <c r="A36" s="199" t="n">
        <v>1</v>
      </c>
      <c r="B36" s="653" t="s">
        <v>1033</v>
      </c>
      <c r="C36" s="651"/>
      <c r="D36" s="406"/>
      <c r="E36" s="654"/>
    </row>
    <row r="37" customFormat="false" ht="13.5" hidden="false" customHeight="false" outlineLevel="0" collapsed="false">
      <c r="A37" s="647" t="s">
        <v>1034</v>
      </c>
      <c r="B37" s="647"/>
      <c r="C37" s="647"/>
      <c r="D37" s="654"/>
      <c r="E37" s="654"/>
    </row>
    <row r="38" customFormat="false" ht="13.5" hidden="false" customHeight="false" outlineLevel="0" collapsed="false">
      <c r="A38" s="199" t="n">
        <v>1</v>
      </c>
      <c r="B38" s="653" t="s">
        <v>1035</v>
      </c>
      <c r="C38" s="651" t="n">
        <v>76.16</v>
      </c>
      <c r="D38" s="654"/>
      <c r="E38" s="654"/>
    </row>
    <row r="39" customFormat="false" ht="12.75" hidden="false" customHeight="true" outlineLevel="0" collapsed="false">
      <c r="A39" s="647" t="s">
        <v>1036</v>
      </c>
      <c r="B39" s="647"/>
      <c r="C39" s="647"/>
      <c r="D39" s="654"/>
      <c r="E39" s="654"/>
    </row>
    <row r="40" customFormat="false" ht="13.5" hidden="false" customHeight="false" outlineLevel="0" collapsed="false">
      <c r="A40" s="199" t="n">
        <v>3</v>
      </c>
      <c r="B40" s="653" t="s">
        <v>1037</v>
      </c>
      <c r="C40" s="651" t="n">
        <v>183.6</v>
      </c>
      <c r="D40" s="654"/>
      <c r="E40" s="654"/>
    </row>
    <row r="41" customFormat="false" ht="13.5" hidden="false" customHeight="false" outlineLevel="0" collapsed="false">
      <c r="A41" s="647" t="s">
        <v>735</v>
      </c>
      <c r="B41" s="647"/>
      <c r="C41" s="647"/>
      <c r="D41" s="654"/>
      <c r="E41" s="654"/>
    </row>
    <row r="42" customFormat="false" ht="13.5" hidden="false" customHeight="true" outlineLevel="0" collapsed="false">
      <c r="A42" s="647" t="s">
        <v>1038</v>
      </c>
      <c r="B42" s="647"/>
      <c r="C42" s="647"/>
    </row>
    <row r="43" customFormat="false" ht="13.5" hidden="false" customHeight="false" outlineLevel="0" collapsed="false">
      <c r="A43" s="199" t="n">
        <v>1</v>
      </c>
      <c r="B43" s="653" t="s">
        <v>1039</v>
      </c>
      <c r="C43" s="651" t="n">
        <v>61.2</v>
      </c>
    </row>
    <row r="44" customFormat="false" ht="13.5" hidden="false" customHeight="false" outlineLevel="0" collapsed="false">
      <c r="A44" s="199" t="n">
        <v>1</v>
      </c>
      <c r="B44" s="653" t="s">
        <v>1040</v>
      </c>
      <c r="C44" s="651" t="n">
        <v>61.2</v>
      </c>
    </row>
    <row r="45" customFormat="false" ht="13.5" hidden="false" customHeight="false" outlineLevel="0" collapsed="false">
      <c r="A45" s="199" t="n">
        <v>1</v>
      </c>
      <c r="B45" s="653" t="s">
        <v>1041</v>
      </c>
      <c r="C45" s="651" t="n">
        <v>40.32</v>
      </c>
    </row>
    <row r="46" customFormat="false" ht="13.5" hidden="false" customHeight="false" outlineLevel="0" collapsed="false">
      <c r="A46" s="199" t="n">
        <v>1</v>
      </c>
      <c r="B46" s="653" t="s">
        <v>1009</v>
      </c>
      <c r="C46" s="651" t="n">
        <v>45.24</v>
      </c>
    </row>
    <row r="47" customFormat="false" ht="13.5" hidden="false" customHeight="false" outlineLevel="0" collapsed="false">
      <c r="A47" s="647" t="s">
        <v>1042</v>
      </c>
      <c r="B47" s="647"/>
      <c r="C47" s="647"/>
    </row>
    <row r="48" customFormat="false" ht="13.5" hidden="false" customHeight="false" outlineLevel="0" collapsed="false">
      <c r="A48" s="199" t="n">
        <v>1</v>
      </c>
      <c r="B48" s="653" t="s">
        <v>1043</v>
      </c>
      <c r="C48" s="651" t="n">
        <v>80.05</v>
      </c>
    </row>
    <row r="49" customFormat="false" ht="13.5" hidden="false" customHeight="false" outlineLevel="0" collapsed="false">
      <c r="A49" s="199" t="n">
        <v>1</v>
      </c>
      <c r="B49" s="653" t="s">
        <v>1044</v>
      </c>
      <c r="C49" s="651" t="n">
        <v>91.63</v>
      </c>
    </row>
    <row r="50" customFormat="false" ht="13.5" hidden="false" customHeight="false" outlineLevel="0" collapsed="false">
      <c r="A50" s="199" t="n">
        <v>1</v>
      </c>
      <c r="B50" s="653" t="s">
        <v>1045</v>
      </c>
      <c r="C50" s="651" t="n">
        <v>79.9</v>
      </c>
    </row>
    <row r="51" customFormat="false" ht="13.5" hidden="false" customHeight="false" outlineLevel="0" collapsed="false">
      <c r="A51" s="199" t="n">
        <v>1</v>
      </c>
      <c r="B51" s="653" t="s">
        <v>1046</v>
      </c>
      <c r="C51" s="651" t="n">
        <v>86.88</v>
      </c>
    </row>
    <row r="52" customFormat="false" ht="13.5" hidden="false" customHeight="false" outlineLevel="0" collapsed="false">
      <c r="A52" s="199" t="n">
        <v>1</v>
      </c>
      <c r="B52" s="653" t="s">
        <v>1047</v>
      </c>
      <c r="C52" s="651" t="n">
        <v>108.16</v>
      </c>
    </row>
    <row r="53" customFormat="false" ht="13.5" hidden="false" customHeight="false" outlineLevel="0" collapsed="false">
      <c r="A53" s="199" t="n">
        <v>1</v>
      </c>
      <c r="B53" s="653" t="s">
        <v>1048</v>
      </c>
      <c r="C53" s="651" t="n">
        <v>100.76</v>
      </c>
    </row>
    <row r="54" customFormat="false" ht="13.5" hidden="false" customHeight="false" outlineLevel="0" collapsed="false">
      <c r="A54" s="199" t="n">
        <v>1</v>
      </c>
      <c r="B54" s="653" t="s">
        <v>1049</v>
      </c>
      <c r="C54" s="651" t="n">
        <v>125.1</v>
      </c>
    </row>
    <row r="55" customFormat="false" ht="13.5" hidden="false" customHeight="false" outlineLevel="0" collapsed="false">
      <c r="A55" s="199" t="n">
        <v>1</v>
      </c>
      <c r="B55" s="653" t="s">
        <v>1050</v>
      </c>
      <c r="C55" s="651" t="n">
        <v>90.56</v>
      </c>
    </row>
    <row r="56" customFormat="false" ht="13.5" hidden="false" customHeight="false" outlineLevel="0" collapsed="false">
      <c r="A56" s="199" t="n">
        <v>1</v>
      </c>
      <c r="B56" s="653" t="s">
        <v>1051</v>
      </c>
      <c r="C56" s="651" t="n">
        <v>34.66</v>
      </c>
    </row>
    <row r="57" customFormat="false" ht="13.5" hidden="false" customHeight="false" outlineLevel="0" collapsed="false">
      <c r="A57" s="199" t="n">
        <v>1</v>
      </c>
      <c r="B57" s="653" t="s">
        <v>1052</v>
      </c>
      <c r="C57" s="651" t="n">
        <v>28.29</v>
      </c>
    </row>
    <row r="58" customFormat="false" ht="13.5" hidden="false" customHeight="false" outlineLevel="0" collapsed="false">
      <c r="A58" s="199" t="n">
        <v>1</v>
      </c>
      <c r="B58" s="653" t="s">
        <v>1053</v>
      </c>
      <c r="C58" s="651" t="n">
        <v>13.67</v>
      </c>
    </row>
    <row r="59" customFormat="false" ht="13.5" hidden="false" customHeight="false" outlineLevel="0" collapsed="false">
      <c r="A59" s="199" t="n">
        <v>1</v>
      </c>
      <c r="B59" s="653" t="s">
        <v>1054</v>
      </c>
      <c r="C59" s="651" t="n">
        <v>70.6</v>
      </c>
    </row>
    <row r="60" customFormat="false" ht="12.75" hidden="false" customHeight="false" outlineLevel="0" collapsed="false">
      <c r="A60" s="384"/>
      <c r="B60" s="379"/>
      <c r="C60" s="655"/>
    </row>
    <row r="61" customFormat="false" ht="12" hidden="false" customHeight="false" outlineLevel="0" collapsed="false">
      <c r="A61" s="384"/>
      <c r="B61" s="379"/>
      <c r="C61" s="655"/>
    </row>
    <row r="62" customFormat="false" ht="12" hidden="false" customHeight="false" outlineLevel="0" collapsed="false">
      <c r="A62" s="384"/>
      <c r="B62" s="379"/>
      <c r="C62" s="655"/>
    </row>
    <row r="63" customFormat="false" ht="12" hidden="false" customHeight="false" outlineLevel="0" collapsed="false">
      <c r="A63" s="384"/>
      <c r="B63" s="379"/>
      <c r="C63" s="655"/>
    </row>
    <row r="64" customFormat="false" ht="12" hidden="false" customHeight="false" outlineLevel="0" collapsed="false">
      <c r="A64" s="384"/>
      <c r="B64" s="379"/>
      <c r="C64" s="655"/>
    </row>
    <row r="65" customFormat="false" ht="12" hidden="false" customHeight="false" outlineLevel="0" collapsed="false">
      <c r="A65" s="384"/>
      <c r="B65" s="379"/>
      <c r="C65" s="655"/>
    </row>
    <row r="66" customFormat="false" ht="12.75" hidden="false" customHeight="false" outlineLevel="0" collapsed="false">
      <c r="A66" s="384"/>
      <c r="B66" s="379"/>
      <c r="C66" s="655"/>
    </row>
    <row r="67" customFormat="false" ht="13.5" hidden="false" customHeight="false" outlineLevel="0" collapsed="false">
      <c r="A67" s="647" t="s">
        <v>1055</v>
      </c>
      <c r="B67" s="647"/>
      <c r="C67" s="647"/>
    </row>
    <row r="68" customFormat="false" ht="13.5" hidden="false" customHeight="false" outlineLevel="0" collapsed="false">
      <c r="A68" s="647" t="s">
        <v>735</v>
      </c>
      <c r="B68" s="647"/>
      <c r="C68" s="647"/>
    </row>
    <row r="69" customFormat="false" ht="13.5" hidden="false" customHeight="false" outlineLevel="0" collapsed="false">
      <c r="A69" s="647" t="s">
        <v>1056</v>
      </c>
      <c r="B69" s="647"/>
      <c r="C69" s="647"/>
    </row>
    <row r="70" customFormat="false" ht="13.5" hidden="false" customHeight="false" outlineLevel="0" collapsed="false">
      <c r="A70" s="199" t="n">
        <v>1</v>
      </c>
      <c r="B70" s="653" t="s">
        <v>1057</v>
      </c>
      <c r="C70" s="651" t="n">
        <v>71.92</v>
      </c>
    </row>
    <row r="71" customFormat="false" ht="13.5" hidden="false" customHeight="false" outlineLevel="0" collapsed="false">
      <c r="A71" s="199" t="n">
        <v>1</v>
      </c>
      <c r="B71" s="653" t="s">
        <v>1058</v>
      </c>
      <c r="C71" s="651" t="n">
        <v>126.37</v>
      </c>
    </row>
    <row r="72" customFormat="false" ht="13.5" hidden="false" customHeight="false" outlineLevel="0" collapsed="false">
      <c r="A72" s="199" t="n">
        <v>1</v>
      </c>
      <c r="B72" s="653" t="s">
        <v>1059</v>
      </c>
      <c r="C72" s="651" t="n">
        <v>161.96</v>
      </c>
    </row>
    <row r="73" customFormat="false" ht="13.5" hidden="false" customHeight="false" outlineLevel="0" collapsed="false">
      <c r="A73" s="199" t="n">
        <v>1</v>
      </c>
      <c r="B73" s="653" t="s">
        <v>1060</v>
      </c>
      <c r="C73" s="651" t="n">
        <v>71.92</v>
      </c>
    </row>
    <row r="74" customFormat="false" ht="13.5" hidden="false" customHeight="false" outlineLevel="0" collapsed="false">
      <c r="A74" s="199" t="n">
        <v>1</v>
      </c>
      <c r="B74" s="653" t="s">
        <v>1061</v>
      </c>
      <c r="C74" s="651" t="n">
        <v>66.88</v>
      </c>
    </row>
    <row r="75" customFormat="false" ht="13.5" hidden="false" customHeight="false" outlineLevel="0" collapsed="false">
      <c r="A75" s="199" t="n">
        <v>1</v>
      </c>
      <c r="B75" s="653" t="s">
        <v>1062</v>
      </c>
      <c r="C75" s="651" t="n">
        <v>87.93</v>
      </c>
    </row>
    <row r="76" customFormat="false" ht="13.5" hidden="false" customHeight="false" outlineLevel="0" collapsed="false">
      <c r="A76" s="199" t="n">
        <v>1</v>
      </c>
      <c r="B76" s="653" t="s">
        <v>1063</v>
      </c>
      <c r="C76" s="651" t="n">
        <v>71.92</v>
      </c>
    </row>
    <row r="77" customFormat="false" ht="13.5" hidden="false" customHeight="false" outlineLevel="0" collapsed="false">
      <c r="A77" s="199" t="n">
        <v>1</v>
      </c>
      <c r="B77" s="653" t="s">
        <v>1064</v>
      </c>
      <c r="C77" s="651" t="n">
        <v>71.92</v>
      </c>
    </row>
    <row r="78" customFormat="false" ht="13.5" hidden="false" customHeight="false" outlineLevel="0" collapsed="false">
      <c r="A78" s="199" t="n">
        <v>1</v>
      </c>
      <c r="B78" s="653" t="s">
        <v>1065</v>
      </c>
      <c r="C78" s="651" t="n">
        <v>71.92</v>
      </c>
    </row>
    <row r="79" customFormat="false" ht="13.5" hidden="false" customHeight="false" outlineLevel="0" collapsed="false">
      <c r="A79" s="199" t="n">
        <v>1</v>
      </c>
      <c r="B79" s="653" t="s">
        <v>1066</v>
      </c>
      <c r="C79" s="651" t="n">
        <v>71.92</v>
      </c>
    </row>
    <row r="80" customFormat="false" ht="13.5" hidden="false" customHeight="false" outlineLevel="0" collapsed="false">
      <c r="A80" s="199" t="n">
        <v>1</v>
      </c>
      <c r="B80" s="653" t="s">
        <v>1067</v>
      </c>
      <c r="C80" s="651" t="n">
        <v>86.88</v>
      </c>
    </row>
    <row r="81" customFormat="false" ht="13.5" hidden="false" customHeight="false" outlineLevel="0" collapsed="false">
      <c r="A81" s="199" t="n">
        <v>1</v>
      </c>
      <c r="B81" s="653" t="s">
        <v>1068</v>
      </c>
      <c r="C81" s="651" t="n">
        <v>102.15</v>
      </c>
    </row>
    <row r="82" customFormat="false" ht="13.5" hidden="false" customHeight="false" outlineLevel="0" collapsed="false">
      <c r="A82" s="199" t="n">
        <v>1</v>
      </c>
      <c r="B82" s="653" t="s">
        <v>1069</v>
      </c>
      <c r="C82" s="651" t="n">
        <v>108.67</v>
      </c>
    </row>
    <row r="83" customFormat="false" ht="13.5" hidden="false" customHeight="false" outlineLevel="0" collapsed="false">
      <c r="A83" s="199" t="n">
        <v>1</v>
      </c>
      <c r="B83" s="653" t="s">
        <v>1070</v>
      </c>
      <c r="C83" s="651" t="n">
        <v>33.9</v>
      </c>
    </row>
    <row r="84" customFormat="false" ht="13.5" hidden="false" customHeight="false" outlineLevel="0" collapsed="false">
      <c r="A84" s="647" t="s">
        <v>1071</v>
      </c>
      <c r="B84" s="647"/>
      <c r="C84" s="647"/>
    </row>
    <row r="85" customFormat="false" ht="13.5" hidden="false" customHeight="false" outlineLevel="0" collapsed="false">
      <c r="A85" s="199" t="n">
        <v>1</v>
      </c>
      <c r="B85" s="653" t="s">
        <v>1072</v>
      </c>
      <c r="C85" s="651" t="n">
        <v>97.27</v>
      </c>
    </row>
    <row r="86" customFormat="false" ht="13.5" hidden="false" customHeight="false" outlineLevel="0" collapsed="false">
      <c r="A86" s="199" t="n">
        <v>1</v>
      </c>
      <c r="B86" s="653" t="s">
        <v>1073</v>
      </c>
      <c r="C86" s="651" t="n">
        <v>79.8</v>
      </c>
    </row>
    <row r="87" customFormat="false" ht="13.5" hidden="false" customHeight="false" outlineLevel="0" collapsed="false">
      <c r="A87" s="199" t="n">
        <v>1</v>
      </c>
      <c r="B87" s="653" t="s">
        <v>1074</v>
      </c>
      <c r="C87" s="651" t="n">
        <v>97.27</v>
      </c>
    </row>
    <row r="88" customFormat="false" ht="13.5" hidden="false" customHeight="false" outlineLevel="0" collapsed="false">
      <c r="A88" s="199" t="n">
        <v>1</v>
      </c>
      <c r="B88" s="653" t="s">
        <v>1075</v>
      </c>
      <c r="C88" s="651" t="n">
        <v>39.1</v>
      </c>
    </row>
    <row r="89" customFormat="false" ht="13.5" hidden="false" customHeight="false" outlineLevel="0" collapsed="false">
      <c r="A89" s="199" t="n">
        <v>1</v>
      </c>
      <c r="B89" s="653" t="s">
        <v>1076</v>
      </c>
      <c r="C89" s="651" t="n">
        <v>79.8</v>
      </c>
    </row>
    <row r="90" customFormat="false" ht="13.5" hidden="false" customHeight="false" outlineLevel="0" collapsed="false">
      <c r="A90" s="199" t="n">
        <v>1</v>
      </c>
      <c r="B90" s="653" t="s">
        <v>1077</v>
      </c>
      <c r="C90" s="651" t="n">
        <v>79.8</v>
      </c>
    </row>
    <row r="91" customFormat="false" ht="13.5" hidden="false" customHeight="false" outlineLevel="0" collapsed="false">
      <c r="A91" s="199" t="n">
        <v>1</v>
      </c>
      <c r="B91" s="653" t="s">
        <v>1078</v>
      </c>
      <c r="C91" s="651" t="n">
        <v>37</v>
      </c>
    </row>
    <row r="92" customFormat="false" ht="12.75" hidden="false" customHeight="true" outlineLevel="0" collapsed="false">
      <c r="A92" s="199" t="n">
        <v>1</v>
      </c>
      <c r="B92" s="653" t="s">
        <v>1079</v>
      </c>
      <c r="C92" s="651" t="n">
        <v>79.8</v>
      </c>
    </row>
    <row r="93" customFormat="false" ht="13.5" hidden="false" customHeight="false" outlineLevel="0" collapsed="false">
      <c r="A93" s="199" t="n">
        <v>1</v>
      </c>
      <c r="B93" s="653" t="s">
        <v>1080</v>
      </c>
      <c r="C93" s="651" t="n">
        <v>111.55</v>
      </c>
    </row>
    <row r="94" customFormat="false" ht="13.5" hidden="false" customHeight="false" outlineLevel="0" collapsed="false">
      <c r="A94" s="199" t="n">
        <v>1</v>
      </c>
      <c r="B94" s="653" t="s">
        <v>1081</v>
      </c>
      <c r="C94" s="651" t="n">
        <v>46</v>
      </c>
    </row>
    <row r="95" customFormat="false" ht="13.5" hidden="false" customHeight="false" outlineLevel="0" collapsed="false">
      <c r="A95" s="199" t="n">
        <v>1</v>
      </c>
      <c r="B95" s="653" t="s">
        <v>1082</v>
      </c>
      <c r="C95" s="651" t="n">
        <v>82.4</v>
      </c>
    </row>
    <row r="96" customFormat="false" ht="13.5" hidden="false" customHeight="false" outlineLevel="0" collapsed="false">
      <c r="A96" s="199" t="n">
        <v>1</v>
      </c>
      <c r="B96" s="653" t="s">
        <v>1083</v>
      </c>
      <c r="C96" s="651" t="n">
        <v>51.74</v>
      </c>
    </row>
    <row r="97" customFormat="false" ht="13.5" hidden="false" customHeight="false" outlineLevel="0" collapsed="false">
      <c r="A97" s="199" t="n">
        <v>1</v>
      </c>
      <c r="B97" s="653" t="s">
        <v>1084</v>
      </c>
      <c r="C97" s="651" t="n">
        <v>83.94</v>
      </c>
    </row>
    <row r="98" customFormat="false" ht="13.5" hidden="false" customHeight="false" outlineLevel="0" collapsed="false">
      <c r="A98" s="199" t="n">
        <v>1</v>
      </c>
      <c r="B98" s="653" t="s">
        <v>1085</v>
      </c>
      <c r="C98" s="651" t="n">
        <v>56.19</v>
      </c>
    </row>
    <row r="99" customFormat="false" ht="13.5" hidden="false" customHeight="false" outlineLevel="0" collapsed="false">
      <c r="A99" s="199" t="n">
        <v>1</v>
      </c>
      <c r="B99" s="653" t="s">
        <v>1086</v>
      </c>
      <c r="C99" s="651" t="n">
        <v>82.74</v>
      </c>
    </row>
    <row r="100" customFormat="false" ht="13.5" hidden="false" customHeight="false" outlineLevel="0" collapsed="false">
      <c r="A100" s="199" t="n">
        <v>1</v>
      </c>
      <c r="B100" s="653" t="s">
        <v>1087</v>
      </c>
      <c r="C100" s="651" t="n">
        <v>79.22</v>
      </c>
    </row>
    <row r="101" customFormat="false" ht="13.5" hidden="false" customHeight="false" outlineLevel="0" collapsed="false">
      <c r="A101" s="647" t="s">
        <v>1088</v>
      </c>
      <c r="B101" s="647"/>
      <c r="C101" s="647"/>
    </row>
    <row r="102" customFormat="false" ht="13.5" hidden="false" customHeight="false" outlineLevel="0" collapsed="false">
      <c r="A102" s="199" t="n">
        <v>1</v>
      </c>
      <c r="B102" s="653" t="s">
        <v>1089</v>
      </c>
      <c r="C102" s="651" t="n">
        <v>1.92</v>
      </c>
    </row>
    <row r="103" customFormat="false" ht="13.5" hidden="false" customHeight="false" outlineLevel="0" collapsed="false">
      <c r="A103" s="199" t="n">
        <v>1</v>
      </c>
      <c r="B103" s="653" t="s">
        <v>1090</v>
      </c>
      <c r="C103" s="651" t="n">
        <v>29.75</v>
      </c>
    </row>
    <row r="104" customFormat="false" ht="13.5" hidden="false" customHeight="false" outlineLevel="0" collapsed="false">
      <c r="A104" s="199" t="n">
        <v>1</v>
      </c>
      <c r="B104" s="653" t="s">
        <v>1091</v>
      </c>
      <c r="C104" s="651" t="n">
        <v>3.08</v>
      </c>
    </row>
    <row r="105" customFormat="false" ht="13.5" hidden="false" customHeight="false" outlineLevel="0" collapsed="false">
      <c r="A105" s="199" t="n">
        <v>1</v>
      </c>
      <c r="B105" s="653" t="s">
        <v>1092</v>
      </c>
      <c r="C105" s="651" t="n">
        <v>9.99</v>
      </c>
    </row>
    <row r="106" customFormat="false" ht="13.5" hidden="false" customHeight="false" outlineLevel="0" collapsed="false">
      <c r="A106" s="199" t="n">
        <v>1</v>
      </c>
      <c r="B106" s="653" t="s">
        <v>1093</v>
      </c>
      <c r="C106" s="651" t="n">
        <v>2.4</v>
      </c>
    </row>
    <row r="107" customFormat="false" ht="13.5" hidden="false" customHeight="false" outlineLevel="0" collapsed="false">
      <c r="A107" s="199" t="n">
        <v>1</v>
      </c>
      <c r="B107" s="653" t="s">
        <v>1094</v>
      </c>
      <c r="C107" s="651" t="n">
        <v>4.29</v>
      </c>
    </row>
    <row r="108" customFormat="false" ht="13.5" hidden="false" customHeight="false" outlineLevel="0" collapsed="false">
      <c r="A108" s="199" t="n">
        <v>1</v>
      </c>
      <c r="B108" s="653" t="s">
        <v>1095</v>
      </c>
      <c r="C108" s="651" t="n">
        <v>8.68</v>
      </c>
    </row>
    <row r="109" customFormat="false" ht="13.5" hidden="false" customHeight="false" outlineLevel="0" collapsed="false">
      <c r="A109" s="199" t="n">
        <v>1</v>
      </c>
      <c r="B109" s="653" t="s">
        <v>1096</v>
      </c>
      <c r="C109" s="651" t="n">
        <v>31.08</v>
      </c>
    </row>
    <row r="110" customFormat="false" ht="13.5" hidden="false" customHeight="false" outlineLevel="0" collapsed="false">
      <c r="A110" s="199"/>
      <c r="B110" s="653"/>
      <c r="C110" s="651"/>
    </row>
    <row r="111" customFormat="false" ht="13.5" hidden="false" customHeight="false" outlineLevel="0" collapsed="false">
      <c r="A111" s="647" t="s">
        <v>1097</v>
      </c>
      <c r="B111" s="647"/>
      <c r="C111" s="647"/>
    </row>
    <row r="112" customFormat="false" ht="13.5" hidden="false" customHeight="false" outlineLevel="0" collapsed="false">
      <c r="A112" s="199" t="n">
        <v>1</v>
      </c>
      <c r="B112" s="653" t="s">
        <v>1098</v>
      </c>
      <c r="C112" s="651" t="n">
        <v>59.99</v>
      </c>
    </row>
    <row r="113" customFormat="false" ht="13.5" hidden="false" customHeight="false" outlineLevel="0" collapsed="false">
      <c r="A113" s="199" t="n">
        <v>2</v>
      </c>
      <c r="B113" s="653" t="s">
        <v>1099</v>
      </c>
      <c r="C113" s="651" t="n">
        <v>215.81</v>
      </c>
    </row>
    <row r="114" customFormat="false" ht="13.5" hidden="false" customHeight="false" outlineLevel="0" collapsed="false">
      <c r="A114" s="199" t="n">
        <v>4</v>
      </c>
      <c r="B114" s="653" t="s">
        <v>1100</v>
      </c>
      <c r="C114" s="651" t="n">
        <v>3.83</v>
      </c>
    </row>
    <row r="115" customFormat="false" ht="13.5" hidden="false" customHeight="false" outlineLevel="0" collapsed="false">
      <c r="A115" s="199" t="n">
        <v>2</v>
      </c>
      <c r="B115" s="653" t="s">
        <v>1101</v>
      </c>
      <c r="C115" s="651" t="n">
        <v>3.83</v>
      </c>
    </row>
    <row r="116" customFormat="false" ht="13.5" hidden="false" customHeight="false" outlineLevel="0" collapsed="false">
      <c r="A116" s="199" t="n">
        <v>2</v>
      </c>
      <c r="B116" s="653" t="s">
        <v>1102</v>
      </c>
      <c r="C116" s="651" t="n">
        <v>9.19</v>
      </c>
    </row>
    <row r="117" customFormat="false" ht="13.5" hidden="false" customHeight="false" outlineLevel="0" collapsed="false">
      <c r="A117" s="199" t="n">
        <v>1</v>
      </c>
      <c r="B117" s="653" t="s">
        <v>1103</v>
      </c>
      <c r="C117" s="651" t="n">
        <v>189.27</v>
      </c>
    </row>
    <row r="118" customFormat="false" ht="13.5" hidden="false" customHeight="false" outlineLevel="0" collapsed="false">
      <c r="A118" s="199" t="n">
        <v>1</v>
      </c>
      <c r="B118" s="653" t="s">
        <v>1104</v>
      </c>
      <c r="C118" s="651" t="n">
        <v>49.94</v>
      </c>
    </row>
    <row r="119" customFormat="false" ht="13.5" hidden="false" customHeight="false" outlineLevel="0" collapsed="false">
      <c r="A119" s="199" t="n">
        <v>1</v>
      </c>
      <c r="B119" s="653" t="s">
        <v>1105</v>
      </c>
      <c r="C119" s="651" t="n">
        <v>52.1</v>
      </c>
    </row>
    <row r="120" customFormat="false" ht="13.5" hidden="false" customHeight="false" outlineLevel="0" collapsed="false">
      <c r="A120" s="199" t="n">
        <v>1</v>
      </c>
      <c r="B120" s="653" t="s">
        <v>1106</v>
      </c>
      <c r="C120" s="651" t="n">
        <v>14.43</v>
      </c>
    </row>
    <row r="121" customFormat="false" ht="13.5" hidden="false" customHeight="false" outlineLevel="0" collapsed="false">
      <c r="A121" s="199" t="n">
        <v>2</v>
      </c>
      <c r="B121" s="653" t="s">
        <v>1107</v>
      </c>
      <c r="C121" s="651" t="n">
        <v>10.52</v>
      </c>
    </row>
    <row r="122" customFormat="false" ht="13.5" hidden="false" customHeight="false" outlineLevel="0" collapsed="false">
      <c r="A122" s="647" t="s">
        <v>1108</v>
      </c>
      <c r="B122" s="647"/>
      <c r="C122" s="647"/>
    </row>
    <row r="123" customFormat="false" ht="13.5" hidden="false" customHeight="false" outlineLevel="0" collapsed="false">
      <c r="A123" s="199" t="n">
        <v>1</v>
      </c>
      <c r="B123" s="653" t="s">
        <v>1109</v>
      </c>
      <c r="C123" s="651" t="n">
        <v>119.05</v>
      </c>
    </row>
    <row r="124" customFormat="false" ht="13.5" hidden="false" customHeight="false" outlineLevel="0" collapsed="false">
      <c r="A124" s="199" t="n">
        <v>1</v>
      </c>
      <c r="B124" s="653" t="s">
        <v>1110</v>
      </c>
      <c r="C124" s="651" t="n">
        <v>49.64</v>
      </c>
    </row>
    <row r="125" customFormat="false" ht="13.5" hidden="false" customHeight="false" outlineLevel="0" collapsed="false">
      <c r="A125" s="199" t="n">
        <v>1</v>
      </c>
      <c r="B125" s="653" t="s">
        <v>1111</v>
      </c>
      <c r="C125" s="651" t="n">
        <v>28.57</v>
      </c>
    </row>
    <row r="126" customFormat="false" ht="13.5" hidden="false" customHeight="false" outlineLevel="0" collapsed="false">
      <c r="A126" s="199" t="n">
        <v>2</v>
      </c>
      <c r="B126" s="653" t="s">
        <v>1099</v>
      </c>
      <c r="C126" s="651" t="n">
        <v>215.81</v>
      </c>
    </row>
    <row r="127" customFormat="false" ht="13.5" hidden="false" customHeight="false" outlineLevel="0" collapsed="false">
      <c r="A127" s="199" t="n">
        <v>4</v>
      </c>
      <c r="B127" s="653" t="s">
        <v>1100</v>
      </c>
      <c r="C127" s="651" t="n">
        <v>3.83</v>
      </c>
    </row>
    <row r="128" customFormat="false" ht="13.5" hidden="false" customHeight="false" outlineLevel="0" collapsed="false">
      <c r="A128" s="199" t="n">
        <v>2</v>
      </c>
      <c r="B128" s="653" t="s">
        <v>1101</v>
      </c>
      <c r="C128" s="651" t="n">
        <v>3.83</v>
      </c>
    </row>
    <row r="129" customFormat="false" ht="13.5" hidden="false" customHeight="false" outlineLevel="0" collapsed="false">
      <c r="A129" s="199" t="n">
        <v>2</v>
      </c>
      <c r="B129" s="653" t="s">
        <v>1102</v>
      </c>
      <c r="C129" s="651" t="n">
        <v>9.19</v>
      </c>
    </row>
    <row r="130" customFormat="false" ht="13.5" hidden="false" customHeight="false" outlineLevel="0" collapsed="false">
      <c r="A130" s="199" t="n">
        <v>1</v>
      </c>
      <c r="B130" s="653" t="s">
        <v>1112</v>
      </c>
      <c r="C130" s="651" t="n">
        <v>26</v>
      </c>
    </row>
    <row r="131" customFormat="false" ht="13.5" hidden="false" customHeight="false" outlineLevel="0" collapsed="false">
      <c r="A131" s="199" t="n">
        <v>1</v>
      </c>
      <c r="B131" s="653" t="s">
        <v>1103</v>
      </c>
      <c r="C131" s="651" t="n">
        <v>98.8</v>
      </c>
    </row>
    <row r="132" customFormat="false" ht="13.5" hidden="false" customHeight="false" outlineLevel="0" collapsed="false">
      <c r="A132" s="199" t="n">
        <v>2</v>
      </c>
      <c r="B132" s="653" t="s">
        <v>1113</v>
      </c>
      <c r="C132" s="651" t="n">
        <v>10.52</v>
      </c>
    </row>
    <row r="133" customFormat="false" ht="13.5" hidden="false" customHeight="false" outlineLevel="0" collapsed="false">
      <c r="A133" s="647" t="s">
        <v>1055</v>
      </c>
      <c r="B133" s="647"/>
      <c r="C133" s="647"/>
    </row>
    <row r="134" customFormat="false" ht="13.5" hidden="false" customHeight="false" outlineLevel="0" collapsed="false">
      <c r="A134" s="647" t="s">
        <v>735</v>
      </c>
      <c r="B134" s="647"/>
      <c r="C134" s="647"/>
    </row>
    <row r="135" customFormat="false" ht="13.5" hidden="false" customHeight="false" outlineLevel="0" collapsed="false">
      <c r="A135" s="647" t="s">
        <v>1114</v>
      </c>
      <c r="B135" s="647"/>
      <c r="C135" s="647"/>
    </row>
    <row r="136" customFormat="false" ht="13.5" hidden="false" customHeight="false" outlineLevel="0" collapsed="false">
      <c r="A136" s="199" t="n">
        <v>1</v>
      </c>
      <c r="B136" s="653" t="s">
        <v>1089</v>
      </c>
      <c r="C136" s="651" t="n">
        <v>21.29</v>
      </c>
    </row>
    <row r="137" customFormat="false" ht="13.5" hidden="false" customHeight="false" outlineLevel="0" collapsed="false">
      <c r="A137" s="199" t="n">
        <v>1</v>
      </c>
      <c r="B137" s="653" t="s">
        <v>1115</v>
      </c>
      <c r="C137" s="651" t="n">
        <v>22.95</v>
      </c>
    </row>
    <row r="138" customFormat="false" ht="13.5" hidden="false" customHeight="false" outlineLevel="0" collapsed="false">
      <c r="A138" s="199" t="n">
        <v>1</v>
      </c>
      <c r="B138" s="653" t="s">
        <v>1116</v>
      </c>
      <c r="C138" s="651" t="n">
        <v>21.29</v>
      </c>
    </row>
    <row r="139" customFormat="false" ht="13.5" hidden="false" customHeight="false" outlineLevel="0" collapsed="false">
      <c r="A139" s="199" t="n">
        <v>2</v>
      </c>
      <c r="B139" s="653" t="s">
        <v>1117</v>
      </c>
      <c r="C139" s="651" t="n">
        <v>23.36</v>
      </c>
    </row>
    <row r="140" customFormat="false" ht="13.5" hidden="false" customHeight="false" outlineLevel="0" collapsed="false">
      <c r="A140" s="199" t="n">
        <v>1</v>
      </c>
      <c r="B140" s="653" t="s">
        <v>1118</v>
      </c>
      <c r="C140" s="651" t="n">
        <v>18.59</v>
      </c>
    </row>
    <row r="141" customFormat="false" ht="13.5" hidden="false" customHeight="false" outlineLevel="0" collapsed="false">
      <c r="A141" s="199" t="n">
        <v>1</v>
      </c>
      <c r="B141" s="653" t="s">
        <v>1119</v>
      </c>
      <c r="C141" s="651"/>
    </row>
    <row r="142" customFormat="false" ht="13.5" hidden="false" customHeight="false" outlineLevel="0" collapsed="false">
      <c r="A142" s="199" t="n">
        <v>2</v>
      </c>
      <c r="B142" s="653" t="s">
        <v>1120</v>
      </c>
      <c r="C142" s="651" t="n">
        <v>92.75</v>
      </c>
    </row>
    <row r="143" customFormat="false" ht="13.5" hidden="false" customHeight="false" outlineLevel="0" collapsed="false">
      <c r="A143" s="199" t="n">
        <v>4</v>
      </c>
      <c r="B143" s="653" t="s">
        <v>1121</v>
      </c>
      <c r="C143" s="651" t="n">
        <v>17</v>
      </c>
    </row>
    <row r="144" customFormat="false" ht="13.5" hidden="false" customHeight="false" outlineLevel="0" collapsed="false">
      <c r="A144" s="199" t="n">
        <v>1</v>
      </c>
      <c r="B144" s="653" t="s">
        <v>1122</v>
      </c>
      <c r="C144" s="651" t="n">
        <v>119.02</v>
      </c>
    </row>
    <row r="145" customFormat="false" ht="13.5" hidden="false" customHeight="false" outlineLevel="0" collapsed="false">
      <c r="A145" s="199" t="n">
        <v>2</v>
      </c>
      <c r="B145" s="653" t="s">
        <v>1123</v>
      </c>
      <c r="C145" s="651" t="n">
        <v>23.36</v>
      </c>
    </row>
    <row r="146" customFormat="false" ht="13.5" hidden="false" customHeight="false" outlineLevel="0" collapsed="false">
      <c r="A146" s="199" t="n">
        <v>2</v>
      </c>
      <c r="B146" s="653" t="s">
        <v>1124</v>
      </c>
      <c r="C146" s="651" t="n">
        <v>23.36</v>
      </c>
    </row>
    <row r="147" customFormat="false" ht="13.5" hidden="false" customHeight="false" outlineLevel="0" collapsed="false">
      <c r="A147" s="199" t="n">
        <v>2</v>
      </c>
      <c r="B147" s="653" t="s">
        <v>1125</v>
      </c>
      <c r="C147" s="651" t="n">
        <v>42.12</v>
      </c>
    </row>
    <row r="148" customFormat="false" ht="13.5" hidden="false" customHeight="false" outlineLevel="0" collapsed="false">
      <c r="A148" s="199" t="n">
        <v>1</v>
      </c>
      <c r="B148" s="653" t="s">
        <v>1126</v>
      </c>
      <c r="C148" s="651"/>
    </row>
    <row r="149" customFormat="false" ht="13.5" hidden="false" customHeight="false" outlineLevel="0" collapsed="false">
      <c r="A149" s="199" t="n">
        <v>1</v>
      </c>
      <c r="B149" s="653" t="s">
        <v>1127</v>
      </c>
      <c r="C149" s="651"/>
    </row>
    <row r="150" customFormat="false" ht="13.5" hidden="false" customHeight="false" outlineLevel="0" collapsed="false">
      <c r="A150" s="199" t="n">
        <v>1</v>
      </c>
      <c r="B150" s="653" t="s">
        <v>986</v>
      </c>
      <c r="C150" s="651" t="n">
        <v>202.02</v>
      </c>
    </row>
    <row r="151" customFormat="false" ht="13.5" hidden="false" customHeight="false" outlineLevel="0" collapsed="false">
      <c r="A151" s="199" t="n">
        <v>1</v>
      </c>
      <c r="B151" s="653" t="s">
        <v>1128</v>
      </c>
      <c r="C151" s="651"/>
    </row>
    <row r="152" customFormat="false" ht="13.5" hidden="false" customHeight="false" outlineLevel="0" collapsed="false">
      <c r="A152" s="199" t="n">
        <v>1</v>
      </c>
      <c r="B152" s="653" t="s">
        <v>1129</v>
      </c>
      <c r="C152" s="651" t="n">
        <v>21.06</v>
      </c>
    </row>
    <row r="153" customFormat="false" ht="13.5" hidden="false" customHeight="false" outlineLevel="0" collapsed="false">
      <c r="A153" s="199" t="n">
        <v>2</v>
      </c>
      <c r="B153" s="653" t="s">
        <v>1130</v>
      </c>
      <c r="C153" s="651" t="n">
        <v>42.21</v>
      </c>
    </row>
    <row r="154" customFormat="false" ht="13.5" hidden="false" customHeight="false" outlineLevel="0" collapsed="false">
      <c r="A154" s="647" t="s">
        <v>1131</v>
      </c>
      <c r="B154" s="647"/>
      <c r="C154" s="647"/>
    </row>
    <row r="155" customFormat="false" ht="13.5" hidden="false" customHeight="false" outlineLevel="0" collapsed="false">
      <c r="A155" s="199" t="n">
        <v>1</v>
      </c>
      <c r="B155" s="653" t="s">
        <v>1103</v>
      </c>
      <c r="C155" s="651" t="n">
        <v>64.19</v>
      </c>
    </row>
    <row r="156" customFormat="false" ht="13.5" hidden="false" customHeight="false" outlineLevel="0" collapsed="false">
      <c r="A156" s="199" t="n">
        <v>1</v>
      </c>
      <c r="B156" s="653" t="s">
        <v>1132</v>
      </c>
      <c r="C156" s="651" t="n">
        <v>11.55</v>
      </c>
    </row>
    <row r="157" customFormat="false" ht="13.5" hidden="false" customHeight="false" outlineLevel="0" collapsed="false">
      <c r="A157" s="199" t="n">
        <v>1</v>
      </c>
      <c r="B157" s="653" t="s">
        <v>1133</v>
      </c>
      <c r="C157" s="651" t="n">
        <v>11.81</v>
      </c>
    </row>
    <row r="158" customFormat="false" ht="13.5" hidden="false" customHeight="false" outlineLevel="0" collapsed="false">
      <c r="A158" s="199" t="n">
        <v>1</v>
      </c>
      <c r="B158" s="653" t="s">
        <v>1134</v>
      </c>
      <c r="C158" s="651" t="n">
        <v>24.06</v>
      </c>
    </row>
    <row r="159" customFormat="false" ht="13.5" hidden="false" customHeight="false" outlineLevel="0" collapsed="false">
      <c r="A159" s="199" t="n">
        <v>1</v>
      </c>
      <c r="B159" s="653" t="s">
        <v>1135</v>
      </c>
      <c r="C159" s="651" t="n">
        <v>73.49</v>
      </c>
    </row>
    <row r="160" customFormat="false" ht="13.5" hidden="false" customHeight="false" outlineLevel="0" collapsed="false">
      <c r="A160" s="199" t="n">
        <v>1</v>
      </c>
      <c r="B160" s="653" t="s">
        <v>1136</v>
      </c>
      <c r="C160" s="651" t="n">
        <v>23.28</v>
      </c>
    </row>
    <row r="161" customFormat="false" ht="13.5" hidden="false" customHeight="false" outlineLevel="0" collapsed="false">
      <c r="A161" s="199" t="n">
        <v>1</v>
      </c>
      <c r="B161" s="653" t="s">
        <v>1089</v>
      </c>
      <c r="C161" s="651" t="n">
        <v>11.55</v>
      </c>
    </row>
    <row r="162" customFormat="false" ht="13.5" hidden="false" customHeight="false" outlineLevel="0" collapsed="false">
      <c r="A162" s="199" t="n">
        <v>1</v>
      </c>
      <c r="B162" s="653" t="s">
        <v>1137</v>
      </c>
      <c r="C162" s="651" t="n">
        <v>11.22</v>
      </c>
    </row>
    <row r="163" customFormat="false" ht="13.5" hidden="false" customHeight="false" outlineLevel="0" collapsed="false">
      <c r="A163" s="199" t="n">
        <v>1</v>
      </c>
      <c r="B163" s="653" t="s">
        <v>1138</v>
      </c>
      <c r="C163" s="651" t="n">
        <v>7.14</v>
      </c>
    </row>
    <row r="164" customFormat="false" ht="13.5" hidden="false" customHeight="false" outlineLevel="0" collapsed="false">
      <c r="A164" s="199" t="n">
        <v>1</v>
      </c>
      <c r="B164" s="653" t="s">
        <v>1139</v>
      </c>
      <c r="C164" s="651" t="n">
        <v>7.83</v>
      </c>
    </row>
    <row r="165" customFormat="false" ht="13.5" hidden="false" customHeight="false" outlineLevel="0" collapsed="false">
      <c r="A165" s="199" t="n">
        <v>1</v>
      </c>
      <c r="B165" s="653" t="s">
        <v>1140</v>
      </c>
      <c r="C165" s="651" t="n">
        <v>15.54</v>
      </c>
    </row>
    <row r="166" customFormat="false" ht="13.5" hidden="false" customHeight="false" outlineLevel="0" collapsed="false">
      <c r="A166" s="199" t="n">
        <v>1</v>
      </c>
      <c r="B166" s="653" t="s">
        <v>1141</v>
      </c>
      <c r="C166" s="651" t="n">
        <v>20.55</v>
      </c>
    </row>
    <row r="167" customFormat="false" ht="13.5" hidden="false" customHeight="true" outlineLevel="0" collapsed="false">
      <c r="A167" s="647" t="s">
        <v>1142</v>
      </c>
      <c r="B167" s="647"/>
      <c r="C167" s="647"/>
    </row>
    <row r="168" customFormat="false" ht="13.5" hidden="false" customHeight="false" outlineLevel="0" collapsed="false">
      <c r="A168" s="199" t="n">
        <v>1</v>
      </c>
      <c r="B168" s="653" t="s">
        <v>167</v>
      </c>
      <c r="C168" s="651"/>
    </row>
    <row r="169" customFormat="false" ht="13.5" hidden="false" customHeight="false" outlineLevel="0" collapsed="false">
      <c r="A169" s="199" t="n">
        <v>1</v>
      </c>
      <c r="B169" s="653" t="s">
        <v>1143</v>
      </c>
      <c r="C169" s="656"/>
    </row>
    <row r="170" customFormat="false" ht="13.5" hidden="false" customHeight="true" outlineLevel="0" collapsed="false">
      <c r="A170" s="647" t="s">
        <v>734</v>
      </c>
      <c r="B170" s="647"/>
      <c r="C170" s="647"/>
    </row>
    <row r="171" customFormat="false" ht="13.5" hidden="false" customHeight="true" outlineLevel="0" collapsed="false">
      <c r="A171" s="647" t="s">
        <v>1144</v>
      </c>
      <c r="B171" s="647"/>
      <c r="C171" s="647"/>
    </row>
    <row r="172" customFormat="false" ht="13.5" hidden="false" customHeight="false" outlineLevel="0" collapsed="false">
      <c r="A172" s="199" t="n">
        <v>2</v>
      </c>
      <c r="B172" s="653" t="s">
        <v>1145</v>
      </c>
      <c r="C172" s="651" t="n">
        <v>74</v>
      </c>
    </row>
    <row r="173" customFormat="false" ht="13.5" hidden="false" customHeight="false" outlineLevel="0" collapsed="false">
      <c r="A173" s="400" t="n">
        <f aca="false">SUM(A7:A172)</f>
        <v>166</v>
      </c>
      <c r="B173" s="653"/>
      <c r="C173" s="648" t="n">
        <f aca="false">SUM(C7:C172)</f>
        <v>7499.94</v>
      </c>
    </row>
    <row r="174" customFormat="false" ht="13.5" hidden="false" customHeight="true" outlineLevel="0" collapsed="false">
      <c r="A174" s="647" t="s">
        <v>193</v>
      </c>
      <c r="B174" s="647"/>
      <c r="C174" s="647"/>
    </row>
    <row r="175" customFormat="false" ht="12.75" hidden="false" customHeight="true" outlineLevel="0" collapsed="false">
      <c r="A175" s="647" t="s">
        <v>739</v>
      </c>
      <c r="B175" s="647"/>
      <c r="C175" s="647"/>
    </row>
    <row r="176" customFormat="false" ht="13.5" hidden="false" customHeight="false" outlineLevel="0" collapsed="false">
      <c r="A176" s="199" t="n">
        <v>1</v>
      </c>
      <c r="B176" s="653" t="s">
        <v>213</v>
      </c>
      <c r="C176" s="651"/>
    </row>
    <row r="177" customFormat="false" ht="13.5" hidden="false" customHeight="false" outlineLevel="0" collapsed="false">
      <c r="A177" s="199" t="n">
        <v>1</v>
      </c>
      <c r="B177" s="653" t="s">
        <v>1146</v>
      </c>
      <c r="C177" s="651" t="n">
        <v>56</v>
      </c>
    </row>
    <row r="178" customFormat="false" ht="13.5" hidden="false" customHeight="false" outlineLevel="0" collapsed="false">
      <c r="A178" s="199" t="n">
        <v>1</v>
      </c>
      <c r="B178" s="653" t="s">
        <v>1147</v>
      </c>
      <c r="C178" s="651" t="n">
        <v>56</v>
      </c>
    </row>
    <row r="179" customFormat="false" ht="13.5" hidden="false" customHeight="false" outlineLevel="0" collapsed="false">
      <c r="A179" s="199" t="n">
        <v>1</v>
      </c>
      <c r="B179" s="653" t="s">
        <v>1145</v>
      </c>
      <c r="C179" s="651" t="n">
        <v>56</v>
      </c>
    </row>
    <row r="180" customFormat="false" ht="13.5" hidden="false" customHeight="false" outlineLevel="0" collapsed="false">
      <c r="A180" s="199" t="n">
        <v>1</v>
      </c>
      <c r="B180" s="653" t="s">
        <v>1148</v>
      </c>
      <c r="C180" s="651" t="n">
        <v>56</v>
      </c>
    </row>
    <row r="181" customFormat="false" ht="13.5" hidden="false" customHeight="false" outlineLevel="0" collapsed="false">
      <c r="A181" s="199" t="n">
        <v>1</v>
      </c>
      <c r="B181" s="653" t="s">
        <v>1149</v>
      </c>
      <c r="C181" s="651" t="n">
        <v>56</v>
      </c>
    </row>
    <row r="182" customFormat="false" ht="13.5" hidden="false" customHeight="false" outlineLevel="0" collapsed="false">
      <c r="A182" s="199" t="n">
        <v>1</v>
      </c>
      <c r="B182" s="653" t="s">
        <v>1150</v>
      </c>
      <c r="C182" s="651" t="n">
        <v>56</v>
      </c>
    </row>
    <row r="183" customFormat="false" ht="13.5" hidden="false" customHeight="false" outlineLevel="0" collapsed="false">
      <c r="A183" s="199" t="n">
        <v>1</v>
      </c>
      <c r="B183" s="653" t="s">
        <v>1151</v>
      </c>
      <c r="C183" s="651" t="n">
        <v>61</v>
      </c>
    </row>
    <row r="184" customFormat="false" ht="13.5" hidden="false" customHeight="false" outlineLevel="0" collapsed="false">
      <c r="A184" s="647" t="s">
        <v>736</v>
      </c>
      <c r="B184" s="647"/>
      <c r="C184" s="647"/>
    </row>
    <row r="185" customFormat="false" ht="13.5" hidden="false" customHeight="false" outlineLevel="0" collapsed="false">
      <c r="A185" s="199" t="n">
        <v>1</v>
      </c>
      <c r="B185" s="653" t="s">
        <v>202</v>
      </c>
      <c r="C185" s="651" t="n">
        <v>56</v>
      </c>
    </row>
    <row r="186" customFormat="false" ht="13.5" hidden="false" customHeight="false" outlineLevel="0" collapsed="false">
      <c r="A186" s="647" t="s">
        <v>736</v>
      </c>
      <c r="B186" s="647"/>
      <c r="C186" s="647"/>
    </row>
    <row r="187" customFormat="false" ht="13.5" hidden="false" customHeight="false" outlineLevel="0" collapsed="false">
      <c r="A187" s="199" t="n">
        <v>1</v>
      </c>
      <c r="B187" s="653" t="s">
        <v>174</v>
      </c>
      <c r="C187" s="651" t="n">
        <v>56</v>
      </c>
    </row>
    <row r="188" customFormat="false" ht="13.5" hidden="false" customHeight="false" outlineLevel="0" collapsed="false">
      <c r="A188" s="199" t="n">
        <v>1</v>
      </c>
      <c r="B188" s="653" t="s">
        <v>177</v>
      </c>
      <c r="C188" s="651" t="n">
        <v>56</v>
      </c>
    </row>
    <row r="189" customFormat="false" ht="13.5" hidden="false" customHeight="false" outlineLevel="0" collapsed="false">
      <c r="A189" s="400" t="n">
        <f aca="false">SUM(A176:A188)</f>
        <v>11</v>
      </c>
      <c r="B189" s="653"/>
      <c r="C189" s="648" t="n">
        <f aca="false">SUM(C176:C188)</f>
        <v>565</v>
      </c>
    </row>
    <row r="190" customFormat="false" ht="14.25" hidden="false" customHeight="true" outlineLevel="0" collapsed="false">
      <c r="A190" s="647" t="s">
        <v>220</v>
      </c>
      <c r="B190" s="647"/>
      <c r="C190" s="647"/>
    </row>
    <row r="191" customFormat="false" ht="13.5" hidden="false" customHeight="false" outlineLevel="0" collapsed="false">
      <c r="A191" s="647" t="s">
        <v>741</v>
      </c>
      <c r="B191" s="647"/>
      <c r="C191" s="647"/>
    </row>
    <row r="192" customFormat="false" ht="13.5" hidden="false" customHeight="false" outlineLevel="0" collapsed="false">
      <c r="A192" s="199" t="n">
        <v>1</v>
      </c>
      <c r="B192" s="653" t="s">
        <v>1152</v>
      </c>
      <c r="C192" s="651" t="n">
        <v>27.43</v>
      </c>
    </row>
    <row r="193" customFormat="false" ht="13.5" hidden="false" customHeight="false" outlineLevel="0" collapsed="false">
      <c r="A193" s="647" t="s">
        <v>736</v>
      </c>
      <c r="B193" s="647"/>
      <c r="C193" s="647"/>
    </row>
    <row r="194" customFormat="false" ht="13.5" hidden="false" customHeight="false" outlineLevel="0" collapsed="false">
      <c r="A194" s="199" t="n">
        <v>1</v>
      </c>
      <c r="B194" s="653" t="s">
        <v>1153</v>
      </c>
      <c r="C194" s="651" t="n">
        <v>66.62</v>
      </c>
    </row>
    <row r="195" customFormat="false" ht="13.5" hidden="false" customHeight="false" outlineLevel="0" collapsed="false">
      <c r="A195" s="199" t="n">
        <v>1</v>
      </c>
      <c r="B195" s="653" t="s">
        <v>1154</v>
      </c>
      <c r="C195" s="651" t="n">
        <v>66.62</v>
      </c>
    </row>
    <row r="196" customFormat="false" ht="13.5" hidden="false" customHeight="false" outlineLevel="0" collapsed="false">
      <c r="A196" s="199" t="n">
        <v>1</v>
      </c>
      <c r="B196" s="653" t="s">
        <v>1155</v>
      </c>
      <c r="C196" s="651" t="n">
        <v>77.96</v>
      </c>
    </row>
    <row r="197" customFormat="false" ht="13.5" hidden="false" customHeight="false" outlineLevel="0" collapsed="false">
      <c r="A197" s="199" t="n">
        <v>1</v>
      </c>
      <c r="B197" s="653" t="s">
        <v>1156</v>
      </c>
      <c r="C197" s="651" t="n">
        <v>48</v>
      </c>
    </row>
    <row r="198" customFormat="false" ht="13.5" hidden="false" customHeight="false" outlineLevel="0" collapsed="false">
      <c r="A198" s="400" t="n">
        <f aca="false">SUM(A192:A197)</f>
        <v>5</v>
      </c>
      <c r="B198" s="653"/>
      <c r="C198" s="648" t="n">
        <f aca="false">SUM(C192:C197)</f>
        <v>286.63</v>
      </c>
    </row>
    <row r="199" customFormat="false" ht="13.5" hidden="false" customHeight="false" outlineLevel="0" collapsed="false">
      <c r="A199" s="647" t="s">
        <v>240</v>
      </c>
      <c r="B199" s="647"/>
      <c r="C199" s="647"/>
    </row>
    <row r="200" customFormat="false" ht="13.5" hidden="false" customHeight="false" outlineLevel="0" collapsed="false">
      <c r="A200" s="647" t="s">
        <v>443</v>
      </c>
      <c r="B200" s="647"/>
      <c r="C200" s="647"/>
    </row>
    <row r="201" customFormat="false" ht="13.5" hidden="false" customHeight="false" outlineLevel="0" collapsed="false">
      <c r="A201" s="199" t="n">
        <v>1</v>
      </c>
      <c r="B201" s="653" t="s">
        <v>1157</v>
      </c>
      <c r="C201" s="651" t="n">
        <v>39.69</v>
      </c>
    </row>
    <row r="202" customFormat="false" ht="13.5" hidden="false" customHeight="false" outlineLevel="0" collapsed="false">
      <c r="A202" s="199" t="n">
        <v>1</v>
      </c>
      <c r="B202" s="653" t="s">
        <v>1158</v>
      </c>
      <c r="C202" s="651" t="n">
        <v>59.24</v>
      </c>
    </row>
    <row r="203" customFormat="false" ht="13.5" hidden="false" customHeight="false" outlineLevel="0" collapsed="false">
      <c r="A203" s="199" t="n">
        <v>1</v>
      </c>
      <c r="B203" s="653" t="s">
        <v>1159</v>
      </c>
      <c r="C203" s="651" t="n">
        <v>118.14</v>
      </c>
    </row>
    <row r="204" customFormat="false" ht="13.5" hidden="false" customHeight="false" outlineLevel="0" collapsed="false">
      <c r="A204" s="199" t="n">
        <v>1</v>
      </c>
      <c r="B204" s="653" t="s">
        <v>1160</v>
      </c>
      <c r="C204" s="651" t="n">
        <v>44.1</v>
      </c>
    </row>
    <row r="205" customFormat="false" ht="13.5" hidden="false" customHeight="false" outlineLevel="0" collapsed="false">
      <c r="A205" s="199" t="n">
        <v>1</v>
      </c>
      <c r="B205" s="653" t="s">
        <v>1161</v>
      </c>
      <c r="C205" s="651" t="n">
        <v>54</v>
      </c>
    </row>
    <row r="206" customFormat="false" ht="13.5" hidden="false" customHeight="false" outlineLevel="0" collapsed="false">
      <c r="A206" s="199" t="n">
        <v>1</v>
      </c>
      <c r="B206" s="653" t="s">
        <v>1162</v>
      </c>
      <c r="C206" s="651" t="n">
        <v>53.28</v>
      </c>
    </row>
    <row r="207" customFormat="false" ht="13.5" hidden="false" customHeight="false" outlineLevel="0" collapsed="false">
      <c r="A207" s="199" t="n">
        <v>1</v>
      </c>
      <c r="B207" s="653" t="s">
        <v>1163</v>
      </c>
      <c r="C207" s="651" t="n">
        <v>67.62</v>
      </c>
    </row>
    <row r="208" customFormat="false" ht="13.5" hidden="false" customHeight="false" outlineLevel="0" collapsed="false">
      <c r="A208" s="199" t="n">
        <v>1</v>
      </c>
      <c r="B208" s="653" t="s">
        <v>1164</v>
      </c>
      <c r="C208" s="651" t="n">
        <v>67.98</v>
      </c>
    </row>
    <row r="209" customFormat="false" ht="13.5" hidden="false" customHeight="false" outlineLevel="0" collapsed="false">
      <c r="A209" s="199" t="n">
        <v>1</v>
      </c>
      <c r="B209" s="653" t="s">
        <v>1165</v>
      </c>
      <c r="C209" s="651" t="n">
        <v>64.88</v>
      </c>
    </row>
    <row r="210" customFormat="false" ht="13.5" hidden="false" customHeight="false" outlineLevel="0" collapsed="false">
      <c r="A210" s="199" t="n">
        <v>1</v>
      </c>
      <c r="B210" s="653" t="s">
        <v>1166</v>
      </c>
      <c r="C210" s="651" t="n">
        <v>78.62</v>
      </c>
    </row>
    <row r="211" customFormat="false" ht="13.5" hidden="false" customHeight="false" outlineLevel="0" collapsed="false">
      <c r="A211" s="199" t="n">
        <v>1</v>
      </c>
      <c r="B211" s="653" t="s">
        <v>1167</v>
      </c>
      <c r="C211" s="651" t="n">
        <v>67.62</v>
      </c>
    </row>
    <row r="212" customFormat="false" ht="13.5" hidden="false" customHeight="false" outlineLevel="0" collapsed="false">
      <c r="A212" s="199" t="n">
        <v>1</v>
      </c>
      <c r="B212" s="653" t="s">
        <v>1168</v>
      </c>
      <c r="C212" s="651" t="n">
        <v>67.62</v>
      </c>
    </row>
    <row r="213" customFormat="false" ht="13.5" hidden="false" customHeight="false" outlineLevel="0" collapsed="false">
      <c r="A213" s="199" t="n">
        <v>1</v>
      </c>
      <c r="B213" s="653" t="s">
        <v>1169</v>
      </c>
      <c r="C213" s="651" t="n">
        <v>67.35</v>
      </c>
    </row>
    <row r="214" customFormat="false" ht="13.5" hidden="false" customHeight="false" outlineLevel="0" collapsed="false">
      <c r="A214" s="199" t="n">
        <v>1</v>
      </c>
      <c r="B214" s="653" t="s">
        <v>1170</v>
      </c>
      <c r="C214" s="651" t="n">
        <v>80.85</v>
      </c>
    </row>
    <row r="215" customFormat="false" ht="13.5" hidden="false" customHeight="false" outlineLevel="0" collapsed="false">
      <c r="A215" s="199" t="n">
        <v>1</v>
      </c>
      <c r="B215" s="653" t="s">
        <v>1171</v>
      </c>
      <c r="C215" s="651" t="n">
        <v>34.35</v>
      </c>
    </row>
    <row r="216" customFormat="false" ht="13.5" hidden="false" customHeight="false" outlineLevel="0" collapsed="false">
      <c r="A216" s="199" t="n">
        <v>1</v>
      </c>
      <c r="B216" s="653" t="s">
        <v>1172</v>
      </c>
      <c r="C216" s="651" t="n">
        <v>31.14</v>
      </c>
    </row>
    <row r="217" customFormat="false" ht="13.5" hidden="false" customHeight="false" outlineLevel="0" collapsed="false">
      <c r="A217" s="199" t="n">
        <v>1</v>
      </c>
      <c r="B217" s="653" t="s">
        <v>1173</v>
      </c>
      <c r="C217" s="651" t="n">
        <v>79.75</v>
      </c>
    </row>
    <row r="218" customFormat="false" ht="13.5" hidden="false" customHeight="false" outlineLevel="0" collapsed="false">
      <c r="A218" s="647" t="s">
        <v>743</v>
      </c>
      <c r="B218" s="647"/>
      <c r="C218" s="647"/>
    </row>
    <row r="219" customFormat="false" ht="13.5" hidden="false" customHeight="false" outlineLevel="0" collapsed="false">
      <c r="A219" s="647" t="s">
        <v>1174</v>
      </c>
      <c r="B219" s="647"/>
      <c r="C219" s="647"/>
    </row>
    <row r="220" customFormat="false" ht="13.5" hidden="false" customHeight="false" outlineLevel="0" collapsed="false">
      <c r="A220" s="199" t="n">
        <v>1</v>
      </c>
      <c r="B220" s="653" t="s">
        <v>1175</v>
      </c>
      <c r="C220" s="651" t="n">
        <v>72.25</v>
      </c>
    </row>
    <row r="221" customFormat="false" ht="13.5" hidden="false" customHeight="false" outlineLevel="0" collapsed="false">
      <c r="A221" s="199" t="n">
        <v>1</v>
      </c>
      <c r="B221" s="653" t="s">
        <v>1176</v>
      </c>
      <c r="C221" s="651" t="n">
        <v>53.65</v>
      </c>
    </row>
    <row r="222" customFormat="false" ht="15" hidden="false" customHeight="false" outlineLevel="0" collapsed="false">
      <c r="A222" s="199" t="n">
        <v>1</v>
      </c>
      <c r="B222" s="653" t="s">
        <v>1177</v>
      </c>
      <c r="C222" s="651" t="s">
        <v>1178</v>
      </c>
    </row>
    <row r="223" customFormat="false" ht="13.5" hidden="false" customHeight="false" outlineLevel="0" collapsed="false">
      <c r="A223" s="199" t="n">
        <v>1</v>
      </c>
      <c r="B223" s="653" t="s">
        <v>1179</v>
      </c>
      <c r="C223" s="651" t="n">
        <v>56.55</v>
      </c>
    </row>
    <row r="224" customFormat="false" ht="13.5" hidden="false" customHeight="false" outlineLevel="0" collapsed="false">
      <c r="A224" s="647" t="s">
        <v>1180</v>
      </c>
      <c r="B224" s="647"/>
      <c r="C224" s="647"/>
    </row>
    <row r="225" customFormat="false" ht="13.5" hidden="false" customHeight="false" outlineLevel="0" collapsed="false">
      <c r="A225" s="199" t="n">
        <v>1</v>
      </c>
      <c r="B225" s="653" t="s">
        <v>1181</v>
      </c>
      <c r="C225" s="651" t="n">
        <v>67.48</v>
      </c>
    </row>
    <row r="226" customFormat="false" ht="13.5" hidden="false" customHeight="false" outlineLevel="0" collapsed="false">
      <c r="A226" s="199"/>
      <c r="B226" s="653"/>
      <c r="C226" s="651"/>
    </row>
    <row r="227" customFormat="false" ht="13.5" hidden="false" customHeight="false" outlineLevel="0" collapsed="false">
      <c r="A227" s="647" t="s">
        <v>1182</v>
      </c>
      <c r="B227" s="647"/>
      <c r="C227" s="647"/>
    </row>
    <row r="228" customFormat="false" ht="13.5" hidden="false" customHeight="false" outlineLevel="0" collapsed="false">
      <c r="A228" s="199" t="n">
        <v>1</v>
      </c>
      <c r="B228" s="653" t="s">
        <v>1183</v>
      </c>
      <c r="C228" s="651" t="n">
        <v>30</v>
      </c>
    </row>
    <row r="229" customFormat="false" ht="13.5" hidden="false" customHeight="false" outlineLevel="0" collapsed="false">
      <c r="A229" s="199" t="n">
        <v>1</v>
      </c>
      <c r="B229" s="653" t="s">
        <v>1184</v>
      </c>
      <c r="C229" s="651" t="n">
        <v>20</v>
      </c>
    </row>
    <row r="230" customFormat="false" ht="13.5" hidden="false" customHeight="false" outlineLevel="0" collapsed="false">
      <c r="A230" s="647" t="s">
        <v>1185</v>
      </c>
      <c r="B230" s="647"/>
      <c r="C230" s="647"/>
    </row>
    <row r="231" customFormat="false" ht="13.5" hidden="false" customHeight="false" outlineLevel="0" collapsed="false">
      <c r="A231" s="199" t="n">
        <v>1</v>
      </c>
      <c r="B231" s="653" t="s">
        <v>1186</v>
      </c>
      <c r="C231" s="651" t="n">
        <v>67.68</v>
      </c>
    </row>
    <row r="232" customFormat="false" ht="13.5" hidden="false" customHeight="false" outlineLevel="0" collapsed="false">
      <c r="A232" s="647" t="s">
        <v>736</v>
      </c>
      <c r="B232" s="647"/>
      <c r="C232" s="647"/>
    </row>
    <row r="233" customFormat="false" ht="13.5" hidden="false" customHeight="false" outlineLevel="0" collapsed="false">
      <c r="A233" s="199" t="n">
        <v>1</v>
      </c>
      <c r="B233" s="653" t="s">
        <v>1187</v>
      </c>
      <c r="C233" s="651" t="n">
        <v>67.68</v>
      </c>
    </row>
    <row r="234" customFormat="false" ht="13.5" hidden="false" customHeight="false" outlineLevel="0" collapsed="false">
      <c r="A234" s="199" t="n">
        <v>1</v>
      </c>
      <c r="B234" s="653" t="s">
        <v>1188</v>
      </c>
      <c r="C234" s="651" t="n">
        <v>67.68</v>
      </c>
    </row>
    <row r="235" customFormat="false" ht="13.5" hidden="false" customHeight="false" outlineLevel="0" collapsed="false">
      <c r="A235" s="400" t="n">
        <f aca="false">SUM(A201:A234)</f>
        <v>27</v>
      </c>
      <c r="B235" s="653"/>
      <c r="C235" s="648" t="n">
        <f aca="false">SUM(C201:C234)</f>
        <v>1579.2</v>
      </c>
      <c r="D235" s="382"/>
    </row>
    <row r="236" customFormat="false" ht="13.5" hidden="false" customHeight="false" outlineLevel="0" collapsed="false">
      <c r="A236" s="647" t="s">
        <v>264</v>
      </c>
      <c r="B236" s="647"/>
      <c r="C236" s="647"/>
    </row>
    <row r="237" customFormat="false" ht="13.5" hidden="false" customHeight="false" outlineLevel="0" collapsed="false">
      <c r="A237" s="647" t="s">
        <v>739</v>
      </c>
      <c r="B237" s="647"/>
      <c r="C237" s="647"/>
    </row>
    <row r="238" customFormat="false" ht="13.5" hidden="false" customHeight="false" outlineLevel="0" collapsed="false">
      <c r="A238" s="647" t="s">
        <v>1189</v>
      </c>
      <c r="B238" s="647"/>
      <c r="C238" s="647"/>
    </row>
    <row r="239" customFormat="false" ht="13.5" hidden="false" customHeight="false" outlineLevel="0" collapsed="false">
      <c r="A239" s="399"/>
      <c r="B239" s="399" t="s">
        <v>1190</v>
      </c>
      <c r="C239" s="657"/>
      <c r="D239" s="654"/>
      <c r="E239" s="654"/>
      <c r="F239" s="654"/>
      <c r="G239" s="654"/>
      <c r="H239" s="654"/>
      <c r="I239" s="654"/>
    </row>
    <row r="240" customFormat="false" ht="13.5" hidden="false" customHeight="false" outlineLevel="0" collapsed="false">
      <c r="A240" s="199" t="n">
        <v>1</v>
      </c>
      <c r="B240" s="653" t="s">
        <v>1191</v>
      </c>
      <c r="C240" s="651" t="n">
        <v>72</v>
      </c>
      <c r="D240" s="654"/>
      <c r="E240" s="654"/>
      <c r="F240" s="654"/>
      <c r="G240" s="654"/>
      <c r="H240" s="654"/>
      <c r="I240" s="654"/>
    </row>
    <row r="241" customFormat="false" ht="13.5" hidden="false" customHeight="false" outlineLevel="0" collapsed="false">
      <c r="A241" s="199" t="n">
        <v>1</v>
      </c>
      <c r="B241" s="653" t="s">
        <v>1192</v>
      </c>
      <c r="C241" s="651" t="n">
        <v>72</v>
      </c>
      <c r="D241" s="654"/>
      <c r="E241" s="406"/>
      <c r="F241" s="397"/>
      <c r="G241" s="658"/>
      <c r="H241" s="397"/>
      <c r="I241" s="654"/>
    </row>
    <row r="242" customFormat="false" ht="13.5" hidden="false" customHeight="false" outlineLevel="0" collapsed="false">
      <c r="A242" s="199" t="n">
        <v>1</v>
      </c>
      <c r="B242" s="653" t="s">
        <v>1193</v>
      </c>
      <c r="C242" s="651" t="n">
        <v>72</v>
      </c>
      <c r="D242" s="654"/>
      <c r="E242" s="654"/>
      <c r="F242" s="654"/>
      <c r="G242" s="654"/>
      <c r="H242" s="654"/>
      <c r="I242" s="654"/>
    </row>
    <row r="243" customFormat="false" ht="13.5" hidden="false" customHeight="false" outlineLevel="0" collapsed="false">
      <c r="A243" s="199" t="n">
        <v>1</v>
      </c>
      <c r="B243" s="653" t="s">
        <v>1194</v>
      </c>
      <c r="C243" s="651" t="n">
        <v>72</v>
      </c>
      <c r="D243" s="654"/>
      <c r="E243" s="654"/>
      <c r="F243" s="654"/>
      <c r="G243" s="654"/>
      <c r="H243" s="654"/>
      <c r="I243" s="654"/>
    </row>
    <row r="244" customFormat="false" ht="13.5" hidden="false" customHeight="false" outlineLevel="0" collapsed="false">
      <c r="A244" s="399"/>
      <c r="B244" s="399" t="s">
        <v>1195</v>
      </c>
      <c r="C244" s="657"/>
    </row>
    <row r="245" customFormat="false" ht="13.5" hidden="false" customHeight="false" outlineLevel="0" collapsed="false">
      <c r="A245" s="199" t="n">
        <v>1</v>
      </c>
      <c r="B245" s="653" t="s">
        <v>1196</v>
      </c>
      <c r="C245" s="651" t="n">
        <v>72</v>
      </c>
    </row>
    <row r="246" customFormat="false" ht="13.5" hidden="false" customHeight="false" outlineLevel="0" collapsed="false">
      <c r="A246" s="199" t="n">
        <v>1</v>
      </c>
      <c r="B246" s="653" t="s">
        <v>1197</v>
      </c>
      <c r="C246" s="651" t="n">
        <v>72</v>
      </c>
    </row>
    <row r="247" customFormat="false" ht="13.5" hidden="false" customHeight="false" outlineLevel="0" collapsed="false">
      <c r="A247" s="199" t="n">
        <v>1</v>
      </c>
      <c r="B247" s="653" t="s">
        <v>1198</v>
      </c>
      <c r="C247" s="651" t="n">
        <v>72</v>
      </c>
    </row>
    <row r="248" customFormat="false" ht="13.5" hidden="false" customHeight="false" outlineLevel="0" collapsed="false">
      <c r="A248" s="199" t="n">
        <v>1</v>
      </c>
      <c r="B248" s="653" t="s">
        <v>1199</v>
      </c>
      <c r="C248" s="651" t="n">
        <v>72</v>
      </c>
    </row>
    <row r="249" customFormat="false" ht="13.5" hidden="false" customHeight="false" outlineLevel="0" collapsed="false">
      <c r="A249" s="199" t="n">
        <v>1</v>
      </c>
      <c r="B249" s="653" t="s">
        <v>1200</v>
      </c>
      <c r="C249" s="651" t="n">
        <v>72</v>
      </c>
    </row>
    <row r="250" customFormat="false" ht="13.5" hidden="false" customHeight="false" outlineLevel="0" collapsed="false">
      <c r="A250" s="399"/>
      <c r="B250" s="399" t="s">
        <v>1201</v>
      </c>
      <c r="C250" s="657"/>
    </row>
    <row r="251" customFormat="false" ht="13.5" hidden="false" customHeight="false" outlineLevel="0" collapsed="false">
      <c r="A251" s="199" t="n">
        <v>1</v>
      </c>
      <c r="B251" s="396" t="s">
        <v>1202</v>
      </c>
      <c r="C251" s="651" t="n">
        <v>46</v>
      </c>
    </row>
    <row r="252" customFormat="false" ht="13.5" hidden="false" customHeight="false" outlineLevel="0" collapsed="false">
      <c r="A252" s="199" t="n">
        <v>1</v>
      </c>
      <c r="B252" s="396" t="s">
        <v>1203</v>
      </c>
      <c r="C252" s="651" t="n">
        <v>46</v>
      </c>
    </row>
    <row r="253" customFormat="false" ht="13.5" hidden="false" customHeight="false" outlineLevel="0" collapsed="false">
      <c r="A253" s="199" t="n">
        <v>1</v>
      </c>
      <c r="B253" s="396" t="s">
        <v>1204</v>
      </c>
      <c r="C253" s="651" t="n">
        <v>32.4</v>
      </c>
    </row>
    <row r="254" customFormat="false" ht="13.5" hidden="false" customHeight="false" outlineLevel="0" collapsed="false">
      <c r="A254" s="199" t="n">
        <v>1</v>
      </c>
      <c r="B254" s="396" t="s">
        <v>1205</v>
      </c>
      <c r="C254" s="651" t="n">
        <v>54</v>
      </c>
    </row>
    <row r="255" customFormat="false" ht="13.5" hidden="false" customHeight="false" outlineLevel="0" collapsed="false">
      <c r="A255" s="199" t="n">
        <v>1</v>
      </c>
      <c r="B255" s="396" t="s">
        <v>1156</v>
      </c>
      <c r="C255" s="651" t="n">
        <v>12.4</v>
      </c>
    </row>
    <row r="256" customFormat="false" ht="13.5" hidden="false" customHeight="false" outlineLevel="0" collapsed="false">
      <c r="A256" s="199" t="n">
        <v>1</v>
      </c>
      <c r="B256" s="396" t="s">
        <v>1206</v>
      </c>
      <c r="C256" s="651" t="n">
        <v>23</v>
      </c>
    </row>
    <row r="257" customFormat="false" ht="13.5" hidden="false" customHeight="false" outlineLevel="0" collapsed="false">
      <c r="A257" s="199" t="n">
        <v>1</v>
      </c>
      <c r="B257" s="396" t="s">
        <v>1207</v>
      </c>
      <c r="C257" s="651" t="n">
        <v>36</v>
      </c>
    </row>
    <row r="258" customFormat="false" ht="13.5" hidden="false" customHeight="false" outlineLevel="0" collapsed="false">
      <c r="A258" s="199" t="n">
        <v>1</v>
      </c>
      <c r="B258" s="653" t="s">
        <v>1208</v>
      </c>
      <c r="C258" s="651" t="n">
        <v>72</v>
      </c>
    </row>
    <row r="259" customFormat="false" ht="13.5" hidden="false" customHeight="false" outlineLevel="0" collapsed="false">
      <c r="A259" s="199" t="n">
        <v>1</v>
      </c>
      <c r="B259" s="653" t="s">
        <v>1209</v>
      </c>
      <c r="C259" s="651" t="n">
        <v>72</v>
      </c>
    </row>
    <row r="260" customFormat="false" ht="13.5" hidden="false" customHeight="false" outlineLevel="0" collapsed="false">
      <c r="A260" s="199" t="n">
        <v>1</v>
      </c>
      <c r="B260" s="653" t="s">
        <v>1210</v>
      </c>
      <c r="C260" s="651" t="n">
        <v>72</v>
      </c>
    </row>
    <row r="261" customFormat="false" ht="13.5" hidden="false" customHeight="false" outlineLevel="0" collapsed="false">
      <c r="A261" s="400" t="n">
        <f aca="false">SUM(A240:A260)</f>
        <v>19</v>
      </c>
      <c r="B261" s="451" t="s">
        <v>348</v>
      </c>
      <c r="C261" s="648" t="n">
        <f aca="false">SUM(C240:C260)</f>
        <v>1113.8</v>
      </c>
    </row>
    <row r="262" customFormat="false" ht="12.75" hidden="false" customHeight="false" outlineLevel="0" collapsed="false">
      <c r="A262" s="382"/>
      <c r="B262" s="452"/>
      <c r="C262" s="659"/>
    </row>
    <row r="263" customFormat="false" ht="12" hidden="false" customHeight="false" outlineLevel="0" collapsed="false">
      <c r="A263" s="382"/>
      <c r="B263" s="452"/>
      <c r="C263" s="659"/>
    </row>
    <row r="264" customFormat="false" ht="12.75" hidden="false" customHeight="false" outlineLevel="0" collapsed="false">
      <c r="A264" s="382"/>
      <c r="B264" s="452"/>
      <c r="C264" s="659"/>
    </row>
    <row r="265" customFormat="false" ht="13.5" hidden="false" customHeight="false" outlineLevel="0" collapsed="false">
      <c r="A265" s="647" t="s">
        <v>1211</v>
      </c>
      <c r="B265" s="647"/>
      <c r="C265" s="647"/>
    </row>
    <row r="266" customFormat="false" ht="13.5" hidden="false" customHeight="false" outlineLevel="0" collapsed="false">
      <c r="A266" s="647" t="s">
        <v>1212</v>
      </c>
      <c r="B266" s="647"/>
      <c r="C266" s="647"/>
    </row>
    <row r="267" customFormat="false" ht="13.5" hidden="false" customHeight="false" outlineLevel="0" collapsed="false">
      <c r="A267" s="199" t="n">
        <v>1</v>
      </c>
      <c r="B267" s="653" t="s">
        <v>1213</v>
      </c>
      <c r="C267" s="651" t="n">
        <v>48.02</v>
      </c>
    </row>
    <row r="268" customFormat="false" ht="13.5" hidden="false" customHeight="false" outlineLevel="0" collapsed="false">
      <c r="A268" s="199" t="n">
        <v>1</v>
      </c>
      <c r="B268" s="653" t="s">
        <v>1214</v>
      </c>
      <c r="C268" s="651" t="n">
        <v>37.07</v>
      </c>
    </row>
    <row r="269" customFormat="false" ht="13.5" hidden="false" customHeight="false" outlineLevel="0" collapsed="false">
      <c r="A269" s="199" t="n">
        <v>1</v>
      </c>
      <c r="B269" s="653" t="s">
        <v>1215</v>
      </c>
      <c r="C269" s="651" t="n">
        <v>56.33</v>
      </c>
    </row>
    <row r="270" customFormat="false" ht="13.5" hidden="false" customHeight="false" outlineLevel="0" collapsed="false">
      <c r="A270" s="199" t="n">
        <v>1</v>
      </c>
      <c r="B270" s="653" t="s">
        <v>1216</v>
      </c>
      <c r="C270" s="651" t="n">
        <v>16.28</v>
      </c>
    </row>
    <row r="271" customFormat="false" ht="13.5" hidden="false" customHeight="false" outlineLevel="0" collapsed="false">
      <c r="A271" s="199" t="n">
        <v>1</v>
      </c>
      <c r="B271" s="653" t="s">
        <v>1217</v>
      </c>
      <c r="C271" s="651" t="n">
        <v>5.22</v>
      </c>
    </row>
    <row r="272" customFormat="false" ht="13.5" hidden="false" customHeight="false" outlineLevel="0" collapsed="false">
      <c r="A272" s="199" t="n">
        <v>1</v>
      </c>
      <c r="B272" s="653" t="s">
        <v>1218</v>
      </c>
      <c r="C272" s="651" t="n">
        <v>55.31</v>
      </c>
    </row>
    <row r="273" customFormat="false" ht="13.5" hidden="false" customHeight="false" outlineLevel="0" collapsed="false">
      <c r="A273" s="199" t="n">
        <v>1</v>
      </c>
      <c r="B273" s="653" t="s">
        <v>1219</v>
      </c>
      <c r="C273" s="651" t="n">
        <v>36.96</v>
      </c>
    </row>
    <row r="274" customFormat="false" ht="13.5" hidden="false" customHeight="false" outlineLevel="0" collapsed="false">
      <c r="A274" s="199" t="n">
        <v>1</v>
      </c>
      <c r="B274" s="653" t="s">
        <v>1220</v>
      </c>
      <c r="C274" s="651" t="n">
        <v>37.69</v>
      </c>
    </row>
    <row r="275" customFormat="false" ht="13.5" hidden="false" customHeight="false" outlineLevel="0" collapsed="false">
      <c r="A275" s="660" t="n">
        <v>1</v>
      </c>
      <c r="B275" s="661" t="s">
        <v>1221</v>
      </c>
      <c r="C275" s="660" t="n">
        <v>19.86</v>
      </c>
    </row>
    <row r="276" customFormat="false" ht="13.5" hidden="false" customHeight="false" outlineLevel="0" collapsed="false">
      <c r="A276" s="400" t="n">
        <f aca="false">SUM(A267:A275)</f>
        <v>9</v>
      </c>
      <c r="B276" s="451" t="s">
        <v>348</v>
      </c>
      <c r="C276" s="648" t="n">
        <f aca="false">SUM(C267:C275)</f>
        <v>312.74</v>
      </c>
    </row>
    <row r="277" customFormat="false" ht="13.5" hidden="false" customHeight="false" outlineLevel="0" collapsed="false">
      <c r="A277" s="647" t="s">
        <v>736</v>
      </c>
      <c r="B277" s="647"/>
      <c r="C277" s="647"/>
    </row>
    <row r="278" customFormat="false" ht="14.25" hidden="false" customHeight="true" outlineLevel="0" collapsed="false">
      <c r="A278" s="647" t="s">
        <v>1222</v>
      </c>
      <c r="B278" s="647"/>
      <c r="C278" s="647"/>
    </row>
    <row r="279" customFormat="false" ht="13.5" hidden="false" customHeight="false" outlineLevel="0" collapsed="false">
      <c r="A279" s="199" t="n">
        <v>1</v>
      </c>
      <c r="B279" s="653" t="s">
        <v>1186</v>
      </c>
      <c r="C279" s="651" t="n">
        <v>25.2</v>
      </c>
    </row>
    <row r="280" customFormat="false" ht="13.5" hidden="false" customHeight="false" outlineLevel="0" collapsed="false">
      <c r="A280" s="199"/>
      <c r="B280" s="653"/>
      <c r="C280" s="651"/>
    </row>
    <row r="281" customFormat="false" ht="13.5" hidden="false" customHeight="false" outlineLevel="0" collapsed="false">
      <c r="A281" s="400" t="n">
        <f aca="false">SUM(A240:A280)</f>
        <v>57</v>
      </c>
      <c r="B281" s="653"/>
      <c r="C281" s="648" t="n">
        <f aca="false">SUM(C240:C280)</f>
        <v>2878.28</v>
      </c>
    </row>
    <row r="282" customFormat="false" ht="14.25" hidden="false" customHeight="true" outlineLevel="0" collapsed="false">
      <c r="A282" s="647" t="s">
        <v>1223</v>
      </c>
      <c r="B282" s="647"/>
      <c r="C282" s="647"/>
    </row>
    <row r="283" customFormat="false" ht="13.5" hidden="false" customHeight="false" outlineLevel="0" collapsed="false">
      <c r="A283" s="199" t="n">
        <v>1</v>
      </c>
      <c r="B283" s="653" t="s">
        <v>1224</v>
      </c>
      <c r="C283" s="651" t="n">
        <v>98.5</v>
      </c>
    </row>
    <row r="284" customFormat="false" ht="13.5" hidden="false" customHeight="false" outlineLevel="0" collapsed="false">
      <c r="A284" s="199" t="n">
        <v>1</v>
      </c>
      <c r="B284" s="653" t="s">
        <v>1225</v>
      </c>
      <c r="C284" s="651" t="n">
        <v>72</v>
      </c>
    </row>
    <row r="285" customFormat="false" ht="13.5" hidden="false" customHeight="false" outlineLevel="0" collapsed="false">
      <c r="A285" s="400" t="n">
        <f aca="false">SUM(A283:A284)</f>
        <v>2</v>
      </c>
      <c r="B285" s="653"/>
      <c r="C285" s="648" t="n">
        <f aca="false">SUM(C283:C284)</f>
        <v>170.5</v>
      </c>
    </row>
    <row r="286" customFormat="false" ht="15" hidden="false" customHeight="false" outlineLevel="0" collapsed="false">
      <c r="A286" s="393" t="s">
        <v>1226</v>
      </c>
      <c r="B286" s="396"/>
      <c r="C286" s="648" t="s">
        <v>1227</v>
      </c>
    </row>
    <row r="287" customFormat="false" ht="13.5" hidden="false" customHeight="false" outlineLevel="0" collapsed="false">
      <c r="A287" s="400" t="n">
        <f aca="false">A173+A189+A198+A235+A281</f>
        <v>266</v>
      </c>
      <c r="B287" s="400"/>
      <c r="C287" s="648" t="n">
        <f aca="false">C173+C189+C198+C235+C281</f>
        <v>12809.05</v>
      </c>
    </row>
    <row r="288" customFormat="false" ht="13.5" hidden="false" customHeight="false" outlineLevel="0" collapsed="false">
      <c r="A288" s="662" t="s">
        <v>1228</v>
      </c>
      <c r="B288" s="663"/>
      <c r="C288" s="664"/>
      <c r="D288" s="665"/>
    </row>
    <row r="289" customFormat="false" ht="15.75" hidden="false" customHeight="false" outlineLevel="0" collapsed="false">
      <c r="A289" s="645"/>
      <c r="B289" s="380"/>
      <c r="C289" s="666"/>
    </row>
    <row r="290" customFormat="false" ht="12" hidden="false" customHeight="false" outlineLevel="0" collapsed="false">
      <c r="A290" s="667"/>
      <c r="B290" s="665"/>
      <c r="C290" s="666"/>
    </row>
    <row r="291" customFormat="false" ht="12" hidden="false" customHeight="false" outlineLevel="0" collapsed="false">
      <c r="A291" s="667"/>
      <c r="B291" s="665"/>
      <c r="C291" s="666"/>
    </row>
    <row r="292" customFormat="false" ht="12" hidden="false" customHeight="false" outlineLevel="0" collapsed="false">
      <c r="A292" s="667"/>
      <c r="B292" s="665"/>
      <c r="C292" s="666"/>
    </row>
    <row r="293" customFormat="false" ht="12" hidden="false" customHeight="false" outlineLevel="0" collapsed="false">
      <c r="A293" s="667"/>
      <c r="B293" s="665"/>
      <c r="C293" s="666"/>
    </row>
    <row r="294" customFormat="false" ht="12" hidden="false" customHeight="false" outlineLevel="0" collapsed="false">
      <c r="A294" s="667"/>
      <c r="B294" s="665"/>
      <c r="C294" s="666"/>
    </row>
    <row r="295" customFormat="false" ht="12" hidden="false" customHeight="false" outlineLevel="0" collapsed="false">
      <c r="A295" s="667"/>
      <c r="B295" s="665"/>
      <c r="C295" s="666"/>
    </row>
    <row r="296" customFormat="false" ht="12" hidden="false" customHeight="false" outlineLevel="0" collapsed="false">
      <c r="A296" s="667"/>
      <c r="B296" s="665"/>
      <c r="C296" s="666"/>
    </row>
    <row r="297" customFormat="false" ht="12" hidden="false" customHeight="false" outlineLevel="0" collapsed="false">
      <c r="A297" s="667"/>
      <c r="B297" s="665"/>
      <c r="C297" s="666"/>
    </row>
    <row r="298" customFormat="false" ht="12" hidden="false" customHeight="false" outlineLevel="0" collapsed="false">
      <c r="A298" s="667"/>
      <c r="B298" s="665"/>
      <c r="C298" s="666"/>
    </row>
    <row r="299" customFormat="false" ht="12" hidden="false" customHeight="false" outlineLevel="0" collapsed="false">
      <c r="A299" s="667"/>
      <c r="B299" s="665"/>
      <c r="C299" s="666"/>
    </row>
    <row r="300" customFormat="false" ht="12" hidden="false" customHeight="false" outlineLevel="0" collapsed="false">
      <c r="A300" s="667"/>
      <c r="B300" s="665"/>
      <c r="C300" s="666"/>
    </row>
    <row r="301" customFormat="false" ht="12" hidden="false" customHeight="false" outlineLevel="0" collapsed="false">
      <c r="A301" s="667"/>
      <c r="B301" s="665"/>
      <c r="C301" s="666"/>
    </row>
    <row r="302" customFormat="false" ht="12" hidden="false" customHeight="false" outlineLevel="0" collapsed="false">
      <c r="A302" s="667"/>
      <c r="B302" s="665"/>
      <c r="C302" s="666"/>
    </row>
    <row r="303" customFormat="false" ht="12" hidden="false" customHeight="false" outlineLevel="0" collapsed="false">
      <c r="A303" s="667"/>
      <c r="B303" s="665"/>
      <c r="C303" s="666"/>
    </row>
    <row r="304" customFormat="false" ht="12" hidden="false" customHeight="false" outlineLevel="0" collapsed="false">
      <c r="A304" s="667"/>
      <c r="B304" s="665"/>
      <c r="C304" s="666"/>
    </row>
    <row r="305" customFormat="false" ht="12" hidden="false" customHeight="false" outlineLevel="0" collapsed="false">
      <c r="A305" s="667"/>
      <c r="B305" s="665"/>
      <c r="C305" s="666"/>
    </row>
  </sheetData>
  <mergeCells count="46">
    <mergeCell ref="A3:C3"/>
    <mergeCell ref="A4:C4"/>
    <mergeCell ref="A5:C5"/>
    <mergeCell ref="A27:C27"/>
    <mergeCell ref="A37:C37"/>
    <mergeCell ref="A39:C39"/>
    <mergeCell ref="A41:C41"/>
    <mergeCell ref="A42:C42"/>
    <mergeCell ref="A47:C47"/>
    <mergeCell ref="A67:C67"/>
    <mergeCell ref="A68:C68"/>
    <mergeCell ref="A69:C69"/>
    <mergeCell ref="A84:C84"/>
    <mergeCell ref="A101:C101"/>
    <mergeCell ref="A111:C111"/>
    <mergeCell ref="A122:C122"/>
    <mergeCell ref="A133:C133"/>
    <mergeCell ref="A134:C134"/>
    <mergeCell ref="A135:C135"/>
    <mergeCell ref="A154:C154"/>
    <mergeCell ref="A167:C167"/>
    <mergeCell ref="A170:C170"/>
    <mergeCell ref="A171:C171"/>
    <mergeCell ref="A174:C174"/>
    <mergeCell ref="A175:C175"/>
    <mergeCell ref="A184:C184"/>
    <mergeCell ref="A186:C186"/>
    <mergeCell ref="A190:C190"/>
    <mergeCell ref="A191:C191"/>
    <mergeCell ref="A193:C193"/>
    <mergeCell ref="A199:C199"/>
    <mergeCell ref="A200:C200"/>
    <mergeCell ref="A218:C218"/>
    <mergeCell ref="A219:C219"/>
    <mergeCell ref="A224:C224"/>
    <mergeCell ref="A227:C227"/>
    <mergeCell ref="A230:C230"/>
    <mergeCell ref="A232:C232"/>
    <mergeCell ref="A236:C236"/>
    <mergeCell ref="A237:C237"/>
    <mergeCell ref="A238:C238"/>
    <mergeCell ref="A265:C265"/>
    <mergeCell ref="A266:C266"/>
    <mergeCell ref="A277:C277"/>
    <mergeCell ref="A278:C278"/>
    <mergeCell ref="A282:C28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A61" activeCellId="0" sqref="A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183" width="25.7"/>
    <col collapsed="false" customWidth="true" hidden="false" outlineLevel="0" max="3" min="3" style="2" width="30.7"/>
    <col collapsed="false" customWidth="true" hidden="false" outlineLevel="0" max="4" min="4" style="2" width="15.7"/>
    <col collapsed="false" customWidth="true" hidden="false" outlineLevel="0" max="5" min="5" style="2" width="21.84"/>
    <col collapsed="false" customWidth="false" hidden="false" outlineLevel="0" max="257" min="6" style="2" width="11.42"/>
  </cols>
  <sheetData>
    <row r="1" customFormat="false" ht="13.9" hidden="false" customHeight="true" outlineLevel="0" collapsed="false">
      <c r="A1" s="335" t="s">
        <v>58</v>
      </c>
      <c r="B1" s="182"/>
      <c r="C1" s="5"/>
      <c r="D1" s="5"/>
      <c r="E1" s="5"/>
    </row>
    <row r="2" customFormat="false" ht="12.75" hidden="false" customHeight="false" outlineLevel="0" collapsed="false">
      <c r="A2" s="5"/>
      <c r="C2" s="3"/>
      <c r="D2" s="3"/>
      <c r="E2" s="3"/>
    </row>
    <row r="3" customFormat="false" ht="12.75" hidden="false" customHeight="false" outlineLevel="0" collapsed="false">
      <c r="A3" s="5"/>
      <c r="B3" s="9" t="s">
        <v>907</v>
      </c>
      <c r="C3" s="3"/>
      <c r="D3" s="3"/>
      <c r="E3" s="3"/>
    </row>
    <row r="4" customFormat="false" ht="13.5" hidden="false" customHeight="false" outlineLevel="0" collapsed="false">
      <c r="A4" s="5"/>
      <c r="B4" s="182"/>
      <c r="C4" s="5"/>
      <c r="D4" s="5"/>
      <c r="E4" s="5"/>
    </row>
    <row r="5" customFormat="false" ht="14.25" hidden="false" customHeight="false" outlineLevel="0" collapsed="false">
      <c r="A5" s="198" t="s">
        <v>1229</v>
      </c>
      <c r="B5" s="198" t="s">
        <v>352</v>
      </c>
      <c r="C5" s="198" t="s">
        <v>1230</v>
      </c>
      <c r="D5" s="198" t="s">
        <v>1231</v>
      </c>
      <c r="E5" s="198" t="s">
        <v>1232</v>
      </c>
    </row>
    <row r="6" customFormat="false" ht="14.25" hidden="false" customHeight="false" outlineLevel="0" collapsed="false">
      <c r="A6" s="223" t="n">
        <v>1</v>
      </c>
      <c r="B6" s="223" t="s">
        <v>1233</v>
      </c>
      <c r="C6" s="223" t="s">
        <v>1234</v>
      </c>
      <c r="D6" s="223" t="s">
        <v>1235</v>
      </c>
      <c r="E6" s="223" t="s">
        <v>1236</v>
      </c>
    </row>
    <row r="7" customFormat="false" ht="14.25" hidden="false" customHeight="false" outlineLevel="0" collapsed="false">
      <c r="A7" s="223" t="n">
        <v>2</v>
      </c>
      <c r="B7" s="223" t="s">
        <v>1233</v>
      </c>
      <c r="C7" s="223" t="s">
        <v>1237</v>
      </c>
      <c r="D7" s="223" t="s">
        <v>1238</v>
      </c>
      <c r="E7" s="223" t="s">
        <v>1239</v>
      </c>
    </row>
    <row r="8" customFormat="false" ht="14.25" hidden="false" customHeight="false" outlineLevel="0" collapsed="false">
      <c r="A8" s="223" t="n">
        <v>3</v>
      </c>
      <c r="B8" s="223" t="s">
        <v>1233</v>
      </c>
      <c r="C8" s="223" t="s">
        <v>1240</v>
      </c>
      <c r="D8" s="223" t="s">
        <v>1241</v>
      </c>
      <c r="E8" s="223" t="s">
        <v>1242</v>
      </c>
    </row>
    <row r="9" customFormat="false" ht="14.25" hidden="false" customHeight="false" outlineLevel="0" collapsed="false">
      <c r="A9" s="223" t="n">
        <v>4</v>
      </c>
      <c r="B9" s="223" t="s">
        <v>1233</v>
      </c>
      <c r="C9" s="223" t="s">
        <v>1243</v>
      </c>
      <c r="D9" s="223" t="s">
        <v>1244</v>
      </c>
      <c r="E9" s="223" t="s">
        <v>1245</v>
      </c>
    </row>
    <row r="10" customFormat="false" ht="14.25" hidden="false" customHeight="false" outlineLevel="0" collapsed="false">
      <c r="A10" s="223" t="n">
        <v>5</v>
      </c>
      <c r="B10" s="223" t="s">
        <v>405</v>
      </c>
      <c r="C10" s="223" t="s">
        <v>1243</v>
      </c>
      <c r="D10" s="223" t="s">
        <v>1246</v>
      </c>
      <c r="E10" s="223" t="s">
        <v>1247</v>
      </c>
    </row>
    <row r="11" customFormat="false" ht="14.25" hidden="false" customHeight="false" outlineLevel="0" collapsed="false">
      <c r="A11" s="223" t="n">
        <v>6</v>
      </c>
      <c r="B11" s="223" t="s">
        <v>405</v>
      </c>
      <c r="C11" s="223" t="s">
        <v>1248</v>
      </c>
      <c r="D11" s="668" t="s">
        <v>1249</v>
      </c>
      <c r="E11" s="223" t="s">
        <v>1250</v>
      </c>
    </row>
    <row r="12" customFormat="false" ht="14.25" hidden="false" customHeight="false" outlineLevel="0" collapsed="false">
      <c r="A12" s="223" t="n">
        <v>7</v>
      </c>
      <c r="B12" s="223" t="s">
        <v>405</v>
      </c>
      <c r="C12" s="223" t="s">
        <v>1251</v>
      </c>
      <c r="D12" s="223" t="s">
        <v>1252</v>
      </c>
      <c r="E12" s="223" t="s">
        <v>1253</v>
      </c>
    </row>
    <row r="13" customFormat="false" ht="14.25" hidden="false" customHeight="false" outlineLevel="0" collapsed="false">
      <c r="A13" s="223" t="n">
        <v>8</v>
      </c>
      <c r="B13" s="223" t="s">
        <v>405</v>
      </c>
      <c r="C13" s="223" t="s">
        <v>1254</v>
      </c>
      <c r="D13" s="223" t="s">
        <v>1255</v>
      </c>
      <c r="E13" s="223" t="s">
        <v>1256</v>
      </c>
    </row>
    <row r="14" customFormat="false" ht="14.25" hidden="false" customHeight="false" outlineLevel="0" collapsed="false">
      <c r="A14" s="223" t="n">
        <v>9</v>
      </c>
      <c r="B14" s="223" t="s">
        <v>405</v>
      </c>
      <c r="C14" s="223" t="s">
        <v>1257</v>
      </c>
      <c r="D14" s="223" t="s">
        <v>1258</v>
      </c>
      <c r="E14" s="223" t="s">
        <v>1259</v>
      </c>
    </row>
    <row r="15" customFormat="false" ht="14.25" hidden="false" customHeight="false" outlineLevel="0" collapsed="false">
      <c r="A15" s="223" t="n">
        <v>10</v>
      </c>
      <c r="B15" s="223" t="s">
        <v>405</v>
      </c>
      <c r="C15" s="223" t="s">
        <v>1260</v>
      </c>
      <c r="D15" s="223" t="s">
        <v>1261</v>
      </c>
      <c r="E15" s="223" t="s">
        <v>1262</v>
      </c>
    </row>
    <row r="16" customFormat="false" ht="14.25" hidden="false" customHeight="false" outlineLevel="0" collapsed="false">
      <c r="A16" s="223" t="n">
        <v>11</v>
      </c>
      <c r="B16" s="223" t="s">
        <v>409</v>
      </c>
      <c r="C16" s="223" t="s">
        <v>1263</v>
      </c>
      <c r="D16" s="223" t="s">
        <v>1264</v>
      </c>
      <c r="E16" s="223" t="s">
        <v>1265</v>
      </c>
    </row>
    <row r="17" customFormat="false" ht="14.25" hidden="false" customHeight="false" outlineLevel="0" collapsed="false">
      <c r="A17" s="223" t="n">
        <v>12</v>
      </c>
      <c r="B17" s="223" t="s">
        <v>409</v>
      </c>
      <c r="C17" s="223" t="s">
        <v>1266</v>
      </c>
      <c r="D17" s="223" t="s">
        <v>1267</v>
      </c>
      <c r="E17" s="223" t="s">
        <v>1268</v>
      </c>
    </row>
    <row r="18" customFormat="false" ht="14.25" hidden="false" customHeight="false" outlineLevel="0" collapsed="false">
      <c r="A18" s="223" t="n">
        <v>13</v>
      </c>
      <c r="B18" s="223" t="s">
        <v>361</v>
      </c>
      <c r="C18" s="223" t="s">
        <v>1243</v>
      </c>
      <c r="D18" s="223" t="s">
        <v>1269</v>
      </c>
      <c r="E18" s="223" t="s">
        <v>1270</v>
      </c>
    </row>
    <row r="19" customFormat="false" ht="14.25" hidden="false" customHeight="false" outlineLevel="0" collapsed="false">
      <c r="A19" s="223" t="n">
        <v>14</v>
      </c>
      <c r="B19" s="223" t="s">
        <v>361</v>
      </c>
      <c r="C19" s="223" t="s">
        <v>1271</v>
      </c>
      <c r="D19" s="223" t="s">
        <v>1272</v>
      </c>
      <c r="E19" s="223" t="s">
        <v>1273</v>
      </c>
    </row>
    <row r="20" customFormat="false" ht="14.25" hidden="false" customHeight="false" outlineLevel="0" collapsed="false">
      <c r="A20" s="223" t="n">
        <v>15</v>
      </c>
      <c r="B20" s="223" t="s">
        <v>789</v>
      </c>
      <c r="C20" s="223" t="s">
        <v>1274</v>
      </c>
      <c r="D20" s="223" t="s">
        <v>1275</v>
      </c>
      <c r="E20" s="223" t="s">
        <v>1276</v>
      </c>
    </row>
    <row r="21" customFormat="false" ht="14.25" hidden="false" customHeight="false" outlineLevel="0" collapsed="false">
      <c r="A21" s="223" t="n">
        <v>16</v>
      </c>
      <c r="B21" s="223" t="s">
        <v>789</v>
      </c>
      <c r="C21" s="223" t="s">
        <v>1277</v>
      </c>
      <c r="D21" s="223" t="s">
        <v>1278</v>
      </c>
      <c r="E21" s="223" t="s">
        <v>1279</v>
      </c>
    </row>
    <row r="22" customFormat="false" ht="14.25" hidden="false" customHeight="false" outlineLevel="0" collapsed="false">
      <c r="A22" s="223" t="n">
        <v>17</v>
      </c>
      <c r="B22" s="223" t="s">
        <v>789</v>
      </c>
      <c r="C22" s="223" t="s">
        <v>1280</v>
      </c>
      <c r="D22" s="223" t="s">
        <v>1281</v>
      </c>
      <c r="E22" s="223" t="s">
        <v>1282</v>
      </c>
    </row>
    <row r="23" customFormat="false" ht="14.25" hidden="false" customHeight="false" outlineLevel="0" collapsed="false">
      <c r="A23" s="223" t="n">
        <v>18</v>
      </c>
      <c r="B23" s="223" t="s">
        <v>789</v>
      </c>
      <c r="C23" s="223" t="s">
        <v>1243</v>
      </c>
      <c r="D23" s="223" t="s">
        <v>1283</v>
      </c>
      <c r="E23" s="223" t="s">
        <v>1284</v>
      </c>
    </row>
    <row r="24" customFormat="false" ht="14.25" hidden="false" customHeight="false" outlineLevel="0" collapsed="false">
      <c r="A24" s="223" t="n">
        <v>19</v>
      </c>
      <c r="B24" s="223" t="s">
        <v>789</v>
      </c>
      <c r="C24" s="223" t="s">
        <v>1285</v>
      </c>
      <c r="D24" s="223" t="s">
        <v>1286</v>
      </c>
      <c r="E24" s="223" t="s">
        <v>1287</v>
      </c>
    </row>
    <row r="25" customFormat="false" ht="14.25" hidden="false" customHeight="false" outlineLevel="0" collapsed="false">
      <c r="A25" s="223" t="n">
        <v>20</v>
      </c>
      <c r="B25" s="223" t="s">
        <v>412</v>
      </c>
      <c r="C25" s="223" t="s">
        <v>1288</v>
      </c>
      <c r="D25" s="223" t="s">
        <v>1289</v>
      </c>
      <c r="E25" s="223" t="s">
        <v>1290</v>
      </c>
    </row>
    <row r="26" customFormat="false" ht="14.25" hidden="false" customHeight="false" outlineLevel="0" collapsed="false">
      <c r="A26" s="223" t="n">
        <v>21</v>
      </c>
      <c r="B26" s="223" t="s">
        <v>412</v>
      </c>
      <c r="C26" s="223" t="s">
        <v>1291</v>
      </c>
      <c r="D26" s="223" t="s">
        <v>1292</v>
      </c>
      <c r="E26" s="223" t="s">
        <v>1293</v>
      </c>
    </row>
    <row r="27" customFormat="false" ht="14.25" hidden="false" customHeight="false" outlineLevel="0" collapsed="false">
      <c r="A27" s="223" t="n">
        <v>22</v>
      </c>
      <c r="B27" s="223" t="s">
        <v>119</v>
      </c>
      <c r="C27" s="223" t="s">
        <v>1294</v>
      </c>
      <c r="D27" s="223" t="s">
        <v>1295</v>
      </c>
      <c r="E27" s="223" t="s">
        <v>1296</v>
      </c>
    </row>
    <row r="28" customFormat="false" ht="14.25" hidden="false" customHeight="false" outlineLevel="0" collapsed="false">
      <c r="A28" s="223" t="n">
        <v>23</v>
      </c>
      <c r="B28" s="223" t="s">
        <v>119</v>
      </c>
      <c r="C28" s="223" t="s">
        <v>1297</v>
      </c>
      <c r="D28" s="223" t="s">
        <v>1298</v>
      </c>
      <c r="E28" s="223" t="s">
        <v>1299</v>
      </c>
    </row>
    <row r="29" customFormat="false" ht="14.25" hidden="false" customHeight="false" outlineLevel="0" collapsed="false">
      <c r="A29" s="223" t="n">
        <v>24</v>
      </c>
      <c r="B29" s="223" t="s">
        <v>119</v>
      </c>
      <c r="C29" s="223" t="s">
        <v>1300</v>
      </c>
      <c r="D29" s="223" t="s">
        <v>1301</v>
      </c>
      <c r="E29" s="223" t="s">
        <v>1302</v>
      </c>
    </row>
    <row r="30" customFormat="false" ht="14.25" hidden="false" customHeight="false" outlineLevel="0" collapsed="false">
      <c r="A30" s="223" t="n">
        <v>25</v>
      </c>
      <c r="B30" s="223" t="s">
        <v>119</v>
      </c>
      <c r="C30" s="223" t="s">
        <v>1303</v>
      </c>
      <c r="D30" s="223" t="s">
        <v>1304</v>
      </c>
      <c r="E30" s="223" t="s">
        <v>1305</v>
      </c>
    </row>
    <row r="31" customFormat="false" ht="14.25" hidden="false" customHeight="false" outlineLevel="0" collapsed="false">
      <c r="A31" s="223" t="n">
        <v>26</v>
      </c>
      <c r="B31" s="223" t="s">
        <v>119</v>
      </c>
      <c r="C31" s="223" t="s">
        <v>1306</v>
      </c>
      <c r="D31" s="223" t="s">
        <v>1307</v>
      </c>
      <c r="E31" s="223" t="s">
        <v>1308</v>
      </c>
    </row>
    <row r="32" customFormat="false" ht="14.25" hidden="false" customHeight="false" outlineLevel="0" collapsed="false">
      <c r="B32" s="182"/>
      <c r="C32" s="7"/>
      <c r="D32" s="5"/>
      <c r="E32" s="5"/>
    </row>
    <row r="33" customFormat="false" ht="14.25" hidden="false" customHeight="false" outlineLevel="0" collapsed="false">
      <c r="B33" s="669" t="s">
        <v>1309</v>
      </c>
      <c r="C33" s="5"/>
      <c r="D33" s="5"/>
      <c r="E33" s="5"/>
    </row>
    <row r="34" customFormat="false" ht="13.5" hidden="false" customHeight="false" outlineLevel="0" collapsed="false"/>
  </sheetData>
  <printOptions headings="false" gridLines="false" gridLinesSet="true" horizontalCentered="true" verticalCentered="true"/>
  <pageMargins left="1.1812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30" activeCellId="0" sqref="A30:A31"/>
    </sheetView>
  </sheetViews>
  <sheetFormatPr defaultColWidth="11.41796875" defaultRowHeight="15" zeroHeight="false" outlineLevelRow="0" outlineLevelCol="0"/>
  <cols>
    <col collapsed="false" customWidth="true" hidden="false" outlineLevel="0" max="1" min="1" style="202" width="32.99"/>
    <col collapsed="false" customWidth="true" hidden="false" outlineLevel="0" max="2" min="2" style="202" width="21.99"/>
    <col collapsed="false" customWidth="true" hidden="false" outlineLevel="0" max="3" min="3" style="202" width="20.28"/>
    <col collapsed="false" customWidth="true" hidden="false" outlineLevel="0" max="4" min="4" style="202" width="18.7"/>
    <col collapsed="false" customWidth="false" hidden="false" outlineLevel="0" max="257" min="5" style="202" width="11.42"/>
  </cols>
  <sheetData>
    <row r="1" s="49" customFormat="true" ht="15.75" hidden="false" customHeight="false" outlineLevel="0" collapsed="false">
      <c r="A1" s="670" t="s">
        <v>59</v>
      </c>
      <c r="B1" s="670"/>
      <c r="C1" s="671"/>
    </row>
    <row r="2" s="49" customFormat="true" ht="15.75" hidden="false" customHeight="false" outlineLevel="0" collapsed="false">
      <c r="A2" s="49" t="s">
        <v>60</v>
      </c>
      <c r="B2" s="670"/>
      <c r="C2" s="671"/>
    </row>
    <row r="3" customFormat="false" ht="15" hidden="false" customHeight="false" outlineLevel="0" collapsed="false">
      <c r="A3" s="357"/>
      <c r="B3" s="357"/>
      <c r="C3" s="672"/>
      <c r="D3" s="357"/>
    </row>
    <row r="4" customFormat="false" ht="15" hidden="false" customHeight="false" outlineLevel="0" collapsed="false">
      <c r="A4" s="357"/>
      <c r="B4" s="357"/>
      <c r="C4" s="672"/>
      <c r="D4" s="357"/>
    </row>
    <row r="5" customFormat="false" ht="15" hidden="false" customHeight="false" outlineLevel="0" collapsed="false">
      <c r="A5" s="357"/>
      <c r="B5" s="357"/>
      <c r="C5" s="672"/>
      <c r="D5" s="357"/>
    </row>
    <row r="6" customFormat="false" ht="15.75" hidden="false" customHeight="false" outlineLevel="0" collapsed="false">
      <c r="A6" s="357"/>
      <c r="B6" s="357"/>
      <c r="C6" s="672"/>
      <c r="D6" s="357"/>
    </row>
    <row r="7" customFormat="false" ht="17.25" hidden="false" customHeight="false" outlineLevel="0" collapsed="false">
      <c r="A7" s="673" t="s">
        <v>1310</v>
      </c>
      <c r="B7" s="673"/>
      <c r="C7" s="673"/>
      <c r="D7" s="673"/>
    </row>
    <row r="8" customFormat="false" ht="17.25" hidden="false" customHeight="true" outlineLevel="0" collapsed="false">
      <c r="A8" s="674" t="s">
        <v>1311</v>
      </c>
      <c r="B8" s="674" t="n">
        <v>1999</v>
      </c>
      <c r="C8" s="675" t="n">
        <v>2000</v>
      </c>
      <c r="D8" s="674" t="s">
        <v>1312</v>
      </c>
    </row>
    <row r="9" customFormat="false" ht="15.75" hidden="false" customHeight="false" outlineLevel="0" collapsed="false">
      <c r="A9" s="674"/>
      <c r="B9" s="674"/>
      <c r="C9" s="675"/>
      <c r="D9" s="674"/>
    </row>
    <row r="10" customFormat="false" ht="17.25" hidden="false" customHeight="false" outlineLevel="0" collapsed="false">
      <c r="A10" s="545" t="s">
        <v>1313</v>
      </c>
      <c r="B10" s="676" t="n">
        <f aca="false">20173008.06</f>
        <v>20173008.06</v>
      </c>
      <c r="C10" s="677" t="n">
        <f aca="false">23866352.63</f>
        <v>23866352.63</v>
      </c>
      <c r="D10" s="678" t="n">
        <f aca="false">(C10-B10)/B10</f>
        <v>0.183083482592928</v>
      </c>
    </row>
    <row r="11" customFormat="false" ht="17.25" hidden="false" customHeight="false" outlineLevel="0" collapsed="false">
      <c r="A11" s="545" t="s">
        <v>1314</v>
      </c>
      <c r="B11" s="676" t="n">
        <f aca="false">2524518.7</f>
        <v>2524518.7</v>
      </c>
      <c r="C11" s="677" t="n">
        <f aca="false">4143578.26</f>
        <v>4143578.26</v>
      </c>
      <c r="D11" s="678" t="n">
        <f aca="false">(C11-B11)/B11</f>
        <v>0.641333954072117</v>
      </c>
    </row>
    <row r="12" customFormat="false" ht="17.25" hidden="false" customHeight="false" outlineLevel="0" collapsed="false">
      <c r="A12" s="545" t="s">
        <v>1315</v>
      </c>
      <c r="B12" s="676" t="n">
        <f aca="false">30056.35</f>
        <v>30056.35</v>
      </c>
      <c r="C12" s="677" t="n">
        <v>0</v>
      </c>
      <c r="D12" s="678" t="n">
        <f aca="false">(C12-B12)/B12</f>
        <v>-1</v>
      </c>
    </row>
    <row r="13" s="681" customFormat="true" ht="17.25" hidden="false" customHeight="false" outlineLevel="0" collapsed="false">
      <c r="A13" s="281" t="s">
        <v>461</v>
      </c>
      <c r="B13" s="679" t="n">
        <f aca="false">SUM(B10:B12)</f>
        <v>22727583.11</v>
      </c>
      <c r="C13" s="680" t="n">
        <f aca="false">SUM(C10:C12)</f>
        <v>28009930.89</v>
      </c>
      <c r="D13" s="678" t="n">
        <f aca="false">(C13-B13)/B13</f>
        <v>0.232420128195497</v>
      </c>
    </row>
    <row r="14" customFormat="false" ht="15.75" hidden="false" customHeight="false" outlineLevel="0" collapsed="false">
      <c r="A14" s="357"/>
      <c r="B14" s="357"/>
      <c r="C14" s="672"/>
      <c r="D14" s="357"/>
    </row>
    <row r="15" customFormat="false" ht="15" hidden="false" customHeight="false" outlineLevel="0" collapsed="false">
      <c r="A15" s="357"/>
      <c r="B15" s="357"/>
      <c r="C15" s="672"/>
      <c r="D15" s="357"/>
    </row>
    <row r="16" customFormat="false" ht="15" hidden="false" customHeight="false" outlineLevel="0" collapsed="false">
      <c r="A16" s="357"/>
      <c r="B16" s="357"/>
      <c r="C16" s="672"/>
      <c r="D16" s="357"/>
    </row>
    <row r="17" customFormat="false" ht="15" hidden="false" customHeight="false" outlineLevel="0" collapsed="false">
      <c r="A17" s="357"/>
      <c r="B17" s="357"/>
      <c r="C17" s="672"/>
      <c r="D17" s="357"/>
    </row>
    <row r="18" customFormat="false" ht="15" hidden="false" customHeight="false" outlineLevel="0" collapsed="false">
      <c r="A18" s="357"/>
      <c r="B18" s="357"/>
      <c r="C18" s="672"/>
      <c r="D18" s="357"/>
    </row>
    <row r="19" customFormat="false" ht="15" hidden="false" customHeight="false" outlineLevel="0" collapsed="false">
      <c r="A19" s="357"/>
      <c r="B19" s="357"/>
      <c r="C19" s="672"/>
      <c r="D19" s="357"/>
    </row>
    <row r="20" customFormat="false" ht="15" hidden="false" customHeight="false" outlineLevel="0" collapsed="false">
      <c r="A20" s="357"/>
      <c r="B20" s="357"/>
      <c r="C20" s="672"/>
      <c r="D20" s="357"/>
    </row>
    <row r="21" customFormat="false" ht="15" hidden="false" customHeight="false" outlineLevel="0" collapsed="false">
      <c r="A21" s="357"/>
      <c r="B21" s="357"/>
      <c r="C21" s="672"/>
      <c r="D21" s="357"/>
    </row>
    <row r="22" customFormat="false" ht="15" hidden="false" customHeight="false" outlineLevel="0" collapsed="false">
      <c r="A22" s="357"/>
      <c r="B22" s="357"/>
      <c r="C22" s="672"/>
      <c r="D22" s="357"/>
    </row>
    <row r="23" customFormat="false" ht="15" hidden="false" customHeight="false" outlineLevel="0" collapsed="false">
      <c r="A23" s="357"/>
      <c r="B23" s="357"/>
      <c r="C23" s="672"/>
      <c r="D23" s="357"/>
    </row>
    <row r="24" customFormat="false" ht="15" hidden="false" customHeight="false" outlineLevel="0" collapsed="false">
      <c r="A24" s="357"/>
      <c r="B24" s="357"/>
      <c r="C24" s="672"/>
      <c r="D24" s="357"/>
    </row>
    <row r="25" customFormat="false" ht="15" hidden="false" customHeight="false" outlineLevel="0" collapsed="false">
      <c r="A25" s="357"/>
      <c r="B25" s="357"/>
      <c r="C25" s="672"/>
      <c r="D25" s="357"/>
    </row>
    <row r="26" customFormat="false" ht="15" hidden="false" customHeight="false" outlineLevel="0" collapsed="false">
      <c r="A26" s="357"/>
      <c r="B26" s="357"/>
      <c r="C26" s="672"/>
      <c r="D26" s="357"/>
    </row>
    <row r="27" customFormat="false" ht="15" hidden="false" customHeight="false" outlineLevel="0" collapsed="false">
      <c r="A27" s="357"/>
      <c r="B27" s="357"/>
      <c r="C27" s="672"/>
      <c r="D27" s="357"/>
    </row>
    <row r="28" customFormat="false" ht="15.75" hidden="false" customHeight="false" outlineLevel="0" collapsed="false">
      <c r="A28" s="49" t="s">
        <v>1316</v>
      </c>
      <c r="B28" s="357"/>
      <c r="C28" s="672"/>
      <c r="D28" s="357"/>
    </row>
    <row r="29" s="681" customFormat="true" ht="17.25" hidden="false" customHeight="false" outlineLevel="0" collapsed="false">
      <c r="A29" s="673" t="s">
        <v>1317</v>
      </c>
      <c r="B29" s="673"/>
      <c r="C29" s="673"/>
      <c r="D29" s="673"/>
    </row>
    <row r="30" customFormat="false" ht="17.25" hidden="false" customHeight="true" outlineLevel="0" collapsed="false">
      <c r="A30" s="682" t="s">
        <v>1311</v>
      </c>
      <c r="B30" s="682" t="n">
        <v>2001</v>
      </c>
      <c r="C30" s="683" t="n">
        <v>2002</v>
      </c>
      <c r="D30" s="682" t="s">
        <v>1312</v>
      </c>
    </row>
    <row r="31" customFormat="false" ht="15.75" hidden="false" customHeight="false" outlineLevel="0" collapsed="false">
      <c r="A31" s="682"/>
      <c r="B31" s="682"/>
      <c r="C31" s="683"/>
      <c r="D31" s="682"/>
    </row>
    <row r="32" customFormat="false" ht="17.25" hidden="false" customHeight="false" outlineLevel="0" collapsed="false">
      <c r="A32" s="545" t="s">
        <v>1313</v>
      </c>
      <c r="B32" s="684" t="n">
        <v>29209844.56</v>
      </c>
      <c r="C32" s="685" t="n">
        <v>39204001</v>
      </c>
      <c r="D32" s="678" t="n">
        <f aca="false">(C32-B32)/B32</f>
        <v>0.342150278118426</v>
      </c>
    </row>
    <row r="33" customFormat="false" ht="17.25" hidden="false" customHeight="false" outlineLevel="0" collapsed="false">
      <c r="A33" s="545" t="s">
        <v>1314</v>
      </c>
      <c r="B33" s="684" t="n">
        <v>3097331.18</v>
      </c>
      <c r="C33" s="685" t="n">
        <v>6625274.42</v>
      </c>
      <c r="D33" s="678" t="n">
        <f aca="false">(C33-B33)/B33</f>
        <v>1.13902680565144</v>
      </c>
    </row>
    <row r="34" customFormat="false" ht="17.25" hidden="false" customHeight="false" outlineLevel="0" collapsed="false">
      <c r="A34" s="545" t="s">
        <v>1315</v>
      </c>
      <c r="B34" s="684" t="n">
        <v>518011.12</v>
      </c>
      <c r="C34" s="685" t="n">
        <v>1565857.05</v>
      </c>
      <c r="D34" s="678" t="n">
        <f aca="false">(C34-B34)/B34</f>
        <v>2.02282516637867</v>
      </c>
    </row>
    <row r="35" customFormat="false" ht="17.25" hidden="false" customHeight="false" outlineLevel="0" collapsed="false">
      <c r="A35" s="281" t="s">
        <v>461</v>
      </c>
      <c r="B35" s="686" t="n">
        <f aca="false">SUM(B32:B34)</f>
        <v>32825186.86</v>
      </c>
      <c r="C35" s="687" t="n">
        <f aca="false">SUM(C32:C34)</f>
        <v>47395132.47</v>
      </c>
      <c r="D35" s="678" t="n">
        <f aca="false">(C35-B35)/B35</f>
        <v>0.443864818565727</v>
      </c>
    </row>
    <row r="36" customFormat="false" ht="15.75" hidden="false" customHeight="false" outlineLevel="0" collapsed="false">
      <c r="B36" s="688"/>
      <c r="C36" s="688"/>
    </row>
    <row r="37" customFormat="false" ht="15" hidden="false" customHeight="false" outlineLevel="0" collapsed="false">
      <c r="B37" s="688"/>
      <c r="C37" s="688"/>
    </row>
    <row r="38" customFormat="false" ht="15" hidden="false" customHeight="false" outlineLevel="0" collapsed="false">
      <c r="B38" s="688"/>
      <c r="C38" s="688"/>
    </row>
    <row r="39" customFormat="false" ht="15" hidden="false" customHeight="false" outlineLevel="0" collapsed="false">
      <c r="B39" s="688"/>
      <c r="C39" s="688"/>
    </row>
    <row r="40" customFormat="false" ht="15" hidden="false" customHeight="false" outlineLevel="0" collapsed="false">
      <c r="B40" s="688"/>
      <c r="C40" s="688"/>
    </row>
    <row r="41" customFormat="false" ht="15" hidden="false" customHeight="false" outlineLevel="0" collapsed="false">
      <c r="B41" s="688"/>
      <c r="C41" s="688"/>
    </row>
    <row r="42" customFormat="false" ht="15" hidden="false" customHeight="false" outlineLevel="0" collapsed="false">
      <c r="B42" s="688"/>
      <c r="C42" s="688"/>
    </row>
    <row r="43" customFormat="false" ht="15" hidden="false" customHeight="false" outlineLevel="0" collapsed="false">
      <c r="B43" s="688"/>
      <c r="C43" s="688"/>
    </row>
    <row r="44" customFormat="false" ht="15" hidden="false" customHeight="false" outlineLevel="0" collapsed="false">
      <c r="B44" s="688"/>
      <c r="C44" s="688"/>
    </row>
    <row r="45" customFormat="false" ht="15" hidden="false" customHeight="false" outlineLevel="0" collapsed="false">
      <c r="B45" s="688"/>
      <c r="C45" s="688"/>
    </row>
    <row r="46" customFormat="false" ht="15" hidden="false" customHeight="false" outlineLevel="0" collapsed="false">
      <c r="B46" s="688"/>
      <c r="C46" s="688"/>
    </row>
    <row r="47" customFormat="false" ht="15" hidden="false" customHeight="false" outlineLevel="0" collapsed="false">
      <c r="B47" s="688"/>
      <c r="C47" s="688"/>
    </row>
    <row r="48" customFormat="false" ht="15" hidden="false" customHeight="false" outlineLevel="0" collapsed="false">
      <c r="B48" s="688"/>
      <c r="C48" s="688"/>
    </row>
    <row r="49" customFormat="false" ht="15.75" hidden="false" customHeight="false" outlineLevel="0" collapsed="false">
      <c r="B49" s="688"/>
      <c r="C49" s="688"/>
    </row>
    <row r="50" customFormat="false" ht="16.5" hidden="false" customHeight="false" outlineLevel="0" collapsed="false">
      <c r="A50" s="235" t="s">
        <v>1318</v>
      </c>
      <c r="B50" s="689"/>
      <c r="C50" s="688"/>
    </row>
    <row r="51" customFormat="false" ht="15.75" hidden="false" customHeight="false" outlineLevel="0" collapsed="false"/>
  </sheetData>
  <mergeCells count="10">
    <mergeCell ref="A7:D7"/>
    <mergeCell ref="A8:A9"/>
    <mergeCell ref="B8:B9"/>
    <mergeCell ref="C8:C9"/>
    <mergeCell ref="D8:D9"/>
    <mergeCell ref="A29:D29"/>
    <mergeCell ref="A30:A31"/>
    <mergeCell ref="B30:B31"/>
    <mergeCell ref="C30:C31"/>
    <mergeCell ref="D30:D31"/>
  </mergeCells>
  <printOptions headings="false" gridLines="false" gridLinesSet="true" horizontalCentered="true" verticalCentered="true"/>
  <pageMargins left="0.590277777777778" right="0.39375" top="0.511805555555556" bottom="0.393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0" width="38.56"/>
    <col collapsed="false" customWidth="true" hidden="false" outlineLevel="0" max="2" min="2" style="690" width="32.99"/>
    <col collapsed="false" customWidth="true" hidden="false" outlineLevel="0" max="3" min="3" style="690" width="10.28"/>
    <col collapsed="false" customWidth="true" hidden="false" outlineLevel="0" max="4" min="4" style="690" width="10.56"/>
    <col collapsed="false" customWidth="true" hidden="false" outlineLevel="0" max="5" min="5" style="690" width="15.13"/>
    <col collapsed="false" customWidth="true" hidden="false" outlineLevel="0" max="6" min="6" style="690" width="20.28"/>
    <col collapsed="false" customWidth="false" hidden="false" outlineLevel="0" max="7" min="7" style="690" width="9.14"/>
    <col collapsed="false" customWidth="true" hidden="false" outlineLevel="0" max="8" min="8" style="690" width="13.14"/>
    <col collapsed="false" customWidth="true" hidden="false" outlineLevel="0" max="9" min="9" style="690" width="12.14"/>
    <col collapsed="false" customWidth="true" hidden="false" outlineLevel="0" max="10" min="10" style="690" width="13.7"/>
    <col collapsed="false" customWidth="true" hidden="false" outlineLevel="0" max="11" min="11" style="690" width="13.85"/>
    <col collapsed="false" customWidth="true" hidden="false" outlineLevel="0" max="12" min="12" style="690" width="17.14"/>
    <col collapsed="false" customWidth="true" hidden="false" outlineLevel="0" max="13" min="13" style="690" width="11.42"/>
    <col collapsed="false" customWidth="true" hidden="false" outlineLevel="0" max="14" min="14" style="690" width="12.56"/>
    <col collapsed="false" customWidth="true" hidden="false" outlineLevel="0" max="15" min="15" style="690" width="4.7"/>
    <col collapsed="false" customWidth="false" hidden="false" outlineLevel="0" max="29" min="16" style="184" width="9.14"/>
    <col collapsed="false" customWidth="false" hidden="false" outlineLevel="0" max="257" min="30" style="185" width="9.14"/>
  </cols>
  <sheetData>
    <row r="1" customFormat="false" ht="12.75" hidden="false" customHeight="true" outlineLevel="0" collapsed="false">
      <c r="A1" s="691" t="s">
        <v>62</v>
      </c>
      <c r="B1" s="692"/>
      <c r="C1" s="692"/>
      <c r="D1" s="692"/>
      <c r="E1" s="692"/>
      <c r="F1" s="692"/>
      <c r="G1" s="692"/>
      <c r="H1" s="692"/>
      <c r="I1" s="692"/>
      <c r="J1" s="692"/>
      <c r="K1" s="692"/>
      <c r="L1" s="692"/>
      <c r="M1" s="692"/>
      <c r="N1" s="692"/>
      <c r="O1" s="692"/>
    </row>
    <row r="2" customFormat="false" ht="12.75" hidden="false" customHeight="false" outlineLevel="0" collapsed="false">
      <c r="A2" s="692"/>
      <c r="B2" s="692"/>
      <c r="C2" s="693"/>
      <c r="D2" s="693"/>
      <c r="E2" s="693"/>
      <c r="F2" s="693"/>
      <c r="G2" s="693"/>
      <c r="H2" s="693"/>
      <c r="I2" s="693"/>
      <c r="J2" s="693"/>
      <c r="K2" s="693"/>
      <c r="L2" s="693"/>
      <c r="M2" s="693"/>
      <c r="N2" s="693"/>
      <c r="O2" s="693"/>
    </row>
    <row r="3" customFormat="false" ht="15.75" hidden="false" customHeight="false" outlineLevel="0" collapsed="false">
      <c r="A3" s="694" t="s">
        <v>1319</v>
      </c>
      <c r="B3" s="695"/>
      <c r="C3" s="692"/>
      <c r="D3" s="692"/>
      <c r="E3" s="696"/>
      <c r="F3" s="696"/>
      <c r="G3" s="696"/>
      <c r="H3" s="696"/>
      <c r="I3" s="696"/>
      <c r="J3" s="696"/>
      <c r="K3" s="696"/>
      <c r="L3" s="696"/>
      <c r="M3" s="696"/>
      <c r="N3" s="696"/>
      <c r="O3" s="696"/>
    </row>
    <row r="4" customFormat="false" ht="12.75" hidden="false" customHeight="false" outlineLevel="0" collapsed="false">
      <c r="A4" s="692"/>
      <c r="B4" s="692"/>
      <c r="C4" s="692"/>
      <c r="D4" s="692"/>
      <c r="E4" s="692"/>
      <c r="F4" s="692"/>
      <c r="G4" s="692"/>
      <c r="H4" s="692"/>
      <c r="I4" s="692"/>
      <c r="J4" s="692"/>
      <c r="K4" s="692"/>
      <c r="L4" s="692"/>
      <c r="M4" s="692"/>
      <c r="N4" s="692"/>
      <c r="O4" s="692"/>
    </row>
    <row r="5" customFormat="false" ht="12.75" hidden="false" customHeight="false" outlineLevel="0" collapsed="false">
      <c r="A5" s="692"/>
      <c r="B5" s="692"/>
      <c r="C5" s="692"/>
      <c r="D5" s="692"/>
      <c r="E5" s="692"/>
      <c r="F5" s="692"/>
      <c r="G5" s="692"/>
      <c r="H5" s="692"/>
      <c r="I5" s="692"/>
      <c r="J5" s="692"/>
      <c r="K5" s="692"/>
      <c r="L5" s="692"/>
      <c r="M5" s="692"/>
      <c r="N5" s="692"/>
      <c r="O5" s="692"/>
    </row>
    <row r="6" customFormat="false" ht="12.75" hidden="false" customHeight="false" outlineLevel="0" collapsed="false">
      <c r="A6" s="213"/>
      <c r="B6" s="692"/>
      <c r="C6" s="697"/>
      <c r="D6" s="697"/>
      <c r="E6" s="692"/>
      <c r="F6" s="698"/>
      <c r="G6" s="692"/>
      <c r="H6" s="692"/>
      <c r="I6" s="699"/>
      <c r="J6" s="699"/>
      <c r="K6" s="699"/>
      <c r="L6" s="699"/>
      <c r="M6" s="699"/>
      <c r="N6" s="699"/>
      <c r="O6" s="699"/>
    </row>
    <row r="7" customFormat="false" ht="12.75" hidden="false" customHeight="false" outlineLevel="0" collapsed="false">
      <c r="A7" s="213"/>
      <c r="B7" s="692"/>
      <c r="C7" s="697"/>
      <c r="D7" s="697"/>
      <c r="E7" s="692"/>
      <c r="F7" s="698"/>
      <c r="G7" s="692"/>
      <c r="H7" s="692"/>
      <c r="I7" s="699"/>
      <c r="J7" s="699"/>
      <c r="K7" s="699"/>
      <c r="L7" s="699"/>
      <c r="M7" s="699"/>
      <c r="N7" s="699"/>
      <c r="O7" s="699"/>
    </row>
    <row r="8" customFormat="false" ht="15.75" hidden="false" customHeight="false" outlineLevel="0" collapsed="false">
      <c r="A8" s="314"/>
      <c r="B8" s="700"/>
      <c r="C8" s="697"/>
      <c r="D8" s="697"/>
      <c r="E8" s="692"/>
      <c r="F8" s="698"/>
      <c r="G8" s="692"/>
      <c r="H8" s="692"/>
      <c r="I8" s="699"/>
      <c r="J8" s="699"/>
      <c r="K8" s="699"/>
      <c r="L8" s="699"/>
      <c r="M8" s="699"/>
      <c r="N8" s="699"/>
      <c r="O8" s="699"/>
    </row>
    <row r="9" customFormat="false" ht="17.25" hidden="false" customHeight="false" outlineLevel="0" collapsed="false">
      <c r="A9" s="286" t="s">
        <v>1320</v>
      </c>
      <c r="B9" s="701" t="s">
        <v>1321</v>
      </c>
      <c r="C9" s="702"/>
      <c r="D9" s="702"/>
      <c r="E9" s="702"/>
      <c r="F9" s="702"/>
      <c r="G9" s="702"/>
      <c r="H9" s="692"/>
      <c r="I9" s="699"/>
      <c r="J9" s="699"/>
      <c r="K9" s="699"/>
      <c r="L9" s="699"/>
      <c r="M9" s="699"/>
      <c r="N9" s="699"/>
      <c r="O9" s="699"/>
    </row>
    <row r="10" customFormat="false" ht="16.5" hidden="false" customHeight="false" outlineLevel="0" collapsed="false">
      <c r="A10" s="545" t="s">
        <v>1322</v>
      </c>
      <c r="B10" s="703" t="n">
        <v>10623</v>
      </c>
      <c r="C10" s="704"/>
      <c r="D10" s="704"/>
      <c r="E10" s="704"/>
      <c r="F10" s="704"/>
      <c r="G10" s="704"/>
      <c r="H10" s="692"/>
      <c r="I10" s="699"/>
      <c r="J10" s="699"/>
      <c r="K10" s="699"/>
      <c r="L10" s="699"/>
      <c r="M10" s="699"/>
      <c r="N10" s="699"/>
      <c r="O10" s="699"/>
    </row>
    <row r="11" customFormat="false" ht="16.5" hidden="false" customHeight="false" outlineLevel="0" collapsed="false">
      <c r="A11" s="545" t="s">
        <v>1323</v>
      </c>
      <c r="B11" s="703" t="n">
        <v>6000</v>
      </c>
      <c r="C11" s="692"/>
      <c r="D11" s="692"/>
      <c r="E11" s="692"/>
      <c r="F11" s="698"/>
      <c r="G11" s="692"/>
      <c r="H11" s="692"/>
      <c r="I11" s="699"/>
      <c r="J11" s="699"/>
      <c r="K11" s="699"/>
      <c r="L11" s="699"/>
      <c r="M11" s="699"/>
      <c r="N11" s="699"/>
      <c r="O11" s="699"/>
    </row>
    <row r="12" customFormat="false" ht="16.5" hidden="false" customHeight="false" outlineLevel="0" collapsed="false">
      <c r="A12" s="545" t="s">
        <v>1324</v>
      </c>
      <c r="B12" s="703" t="n">
        <v>17862</v>
      </c>
      <c r="C12" s="692"/>
      <c r="D12" s="692"/>
      <c r="E12" s="692"/>
      <c r="F12" s="698"/>
      <c r="G12" s="692"/>
      <c r="H12" s="692"/>
      <c r="I12" s="699"/>
      <c r="J12" s="699"/>
      <c r="K12" s="699"/>
      <c r="L12" s="699"/>
      <c r="M12" s="699"/>
      <c r="N12" s="699"/>
      <c r="O12" s="699"/>
    </row>
    <row r="13" customFormat="false" ht="16.5" hidden="false" customHeight="false" outlineLevel="0" collapsed="false">
      <c r="A13" s="545" t="s">
        <v>1325</v>
      </c>
      <c r="B13" s="703" t="n">
        <v>9338</v>
      </c>
      <c r="C13" s="692"/>
      <c r="D13" s="692"/>
      <c r="E13" s="692"/>
      <c r="F13" s="698"/>
      <c r="G13" s="692"/>
      <c r="H13" s="692"/>
      <c r="I13" s="699"/>
      <c r="J13" s="699"/>
      <c r="K13" s="699"/>
      <c r="L13" s="699"/>
      <c r="M13" s="699"/>
      <c r="N13" s="699"/>
      <c r="O13" s="699"/>
    </row>
    <row r="14" customFormat="false" ht="16.5" hidden="false" customHeight="false" outlineLevel="0" collapsed="false">
      <c r="A14" s="545" t="s">
        <v>1326</v>
      </c>
      <c r="B14" s="703" t="n">
        <v>270</v>
      </c>
      <c r="C14" s="692"/>
      <c r="D14" s="692"/>
      <c r="E14" s="692"/>
      <c r="F14" s="698"/>
      <c r="G14" s="692"/>
      <c r="H14" s="692"/>
      <c r="I14" s="699"/>
      <c r="J14" s="699"/>
      <c r="K14" s="699"/>
      <c r="L14" s="699"/>
      <c r="M14" s="699"/>
      <c r="N14" s="699"/>
      <c r="O14" s="699"/>
    </row>
    <row r="15" customFormat="false" ht="16.5" hidden="false" customHeight="false" outlineLevel="0" collapsed="false">
      <c r="A15" s="545" t="s">
        <v>1327</v>
      </c>
      <c r="B15" s="703" t="n">
        <v>114</v>
      </c>
      <c r="C15" s="692"/>
      <c r="D15" s="692"/>
      <c r="E15" s="692"/>
      <c r="F15" s="698"/>
      <c r="G15" s="692"/>
      <c r="H15" s="692"/>
      <c r="I15" s="699"/>
      <c r="J15" s="699"/>
      <c r="K15" s="699"/>
      <c r="L15" s="699"/>
      <c r="M15" s="699"/>
      <c r="N15" s="699"/>
      <c r="O15" s="699"/>
    </row>
    <row r="16" customFormat="false" ht="17.25" hidden="false" customHeight="false" outlineLevel="0" collapsed="false">
      <c r="A16" s="286" t="s">
        <v>348</v>
      </c>
      <c r="B16" s="705" t="n">
        <f aca="false">SUM(B10:B15)</f>
        <v>44207</v>
      </c>
      <c r="C16" s="692"/>
      <c r="D16" s="692"/>
      <c r="E16" s="692"/>
      <c r="F16" s="698"/>
      <c r="G16" s="692"/>
      <c r="H16" s="692"/>
      <c r="I16" s="699"/>
      <c r="J16" s="699"/>
      <c r="K16" s="699"/>
      <c r="L16" s="699"/>
      <c r="M16" s="699"/>
      <c r="N16" s="699"/>
      <c r="O16" s="699"/>
    </row>
    <row r="17" customFormat="false" ht="16.5" hidden="false" customHeight="false" outlineLevel="0" collapsed="false">
      <c r="A17" s="314"/>
      <c r="B17" s="700"/>
      <c r="C17" s="692"/>
      <c r="D17" s="692"/>
      <c r="E17" s="692"/>
      <c r="F17" s="698"/>
      <c r="G17" s="692"/>
      <c r="H17" s="692"/>
      <c r="I17" s="699"/>
      <c r="J17" s="699"/>
      <c r="K17" s="699"/>
      <c r="L17" s="699"/>
      <c r="M17" s="699"/>
      <c r="N17" s="699"/>
      <c r="O17" s="699"/>
    </row>
    <row r="18" customFormat="false" ht="17.25" hidden="false" customHeight="false" outlineLevel="0" collapsed="false">
      <c r="A18" s="286" t="s">
        <v>1328</v>
      </c>
      <c r="B18" s="701" t="s">
        <v>1329</v>
      </c>
      <c r="C18" s="692"/>
      <c r="D18" s="692"/>
      <c r="E18" s="692"/>
      <c r="F18" s="698"/>
      <c r="G18" s="692"/>
      <c r="H18" s="692"/>
      <c r="I18" s="699"/>
      <c r="J18" s="699"/>
      <c r="K18" s="699"/>
      <c r="L18" s="699"/>
      <c r="M18" s="699"/>
      <c r="N18" s="699"/>
      <c r="O18" s="699"/>
    </row>
    <row r="19" customFormat="false" ht="16.5" hidden="false" customHeight="false" outlineLevel="0" collapsed="false">
      <c r="A19" s="706" t="s">
        <v>1330</v>
      </c>
      <c r="B19" s="703" t="n">
        <v>17760</v>
      </c>
      <c r="C19" s="697"/>
      <c r="D19" s="697"/>
      <c r="E19" s="692"/>
      <c r="F19" s="698"/>
      <c r="G19" s="692"/>
      <c r="H19" s="692"/>
      <c r="I19" s="699"/>
      <c r="J19" s="699"/>
      <c r="K19" s="699"/>
      <c r="L19" s="699"/>
      <c r="M19" s="699"/>
      <c r="N19" s="699"/>
      <c r="O19" s="699"/>
    </row>
    <row r="20" customFormat="false" ht="16.5" hidden="false" customHeight="false" outlineLevel="0" collapsed="false">
      <c r="A20" s="706" t="s">
        <v>1331</v>
      </c>
      <c r="B20" s="703" t="n">
        <v>104499</v>
      </c>
      <c r="C20" s="697"/>
      <c r="D20" s="697"/>
      <c r="E20" s="692"/>
      <c r="F20" s="698"/>
      <c r="G20" s="692"/>
      <c r="H20" s="692"/>
      <c r="I20" s="699"/>
      <c r="J20" s="699"/>
      <c r="K20" s="699"/>
      <c r="L20" s="699"/>
      <c r="M20" s="699"/>
      <c r="N20" s="699"/>
      <c r="O20" s="699"/>
    </row>
    <row r="21" customFormat="false" ht="16.5" hidden="false" customHeight="false" outlineLevel="0" collapsed="false">
      <c r="A21" s="707" t="s">
        <v>1332</v>
      </c>
      <c r="B21" s="706" t="n">
        <v>142.18</v>
      </c>
      <c r="C21" s="697"/>
      <c r="D21" s="697"/>
      <c r="E21" s="692"/>
      <c r="F21" s="698"/>
      <c r="G21" s="692"/>
      <c r="H21" s="692"/>
      <c r="I21" s="699"/>
      <c r="J21" s="699"/>
      <c r="K21" s="699"/>
      <c r="L21" s="699"/>
      <c r="M21" s="699"/>
      <c r="N21" s="699"/>
      <c r="O21" s="699"/>
    </row>
    <row r="22" s="213" customFormat="true" ht="16.5" hidden="false" customHeight="false" outlineLevel="0" collapsed="false">
      <c r="A22" s="706" t="s">
        <v>1333</v>
      </c>
      <c r="B22" s="703" t="n">
        <v>1</v>
      </c>
      <c r="C22" s="692"/>
      <c r="D22" s="692"/>
      <c r="E22" s="692"/>
      <c r="F22" s="692"/>
      <c r="G22" s="692"/>
      <c r="H22" s="692"/>
      <c r="I22" s="692"/>
      <c r="J22" s="693"/>
      <c r="K22" s="693"/>
      <c r="L22" s="692"/>
      <c r="M22" s="692"/>
      <c r="N22" s="692"/>
      <c r="O22" s="692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</row>
    <row r="23" s="213" customFormat="true" ht="16.5" hidden="false" customHeight="false" outlineLevel="0" collapsed="false">
      <c r="A23" s="706" t="s">
        <v>1334</v>
      </c>
      <c r="B23" s="703" t="n">
        <v>150</v>
      </c>
      <c r="E23" s="692"/>
      <c r="I23" s="692"/>
      <c r="J23" s="693"/>
      <c r="K23" s="693"/>
      <c r="L23" s="692"/>
      <c r="M23" s="692"/>
      <c r="N23" s="692"/>
      <c r="O23" s="692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/>
      <c r="AC23" s="184"/>
    </row>
    <row r="24" customFormat="false" ht="16.5" hidden="false" customHeight="false" outlineLevel="0" collapsed="false">
      <c r="A24" s="707" t="s">
        <v>1335</v>
      </c>
      <c r="B24" s="708" t="n">
        <v>0.0441</v>
      </c>
      <c r="C24" s="692"/>
      <c r="D24" s="692"/>
      <c r="E24" s="692"/>
      <c r="F24" s="698"/>
      <c r="G24" s="692"/>
      <c r="H24" s="692"/>
      <c r="I24" s="699"/>
      <c r="J24" s="699"/>
      <c r="K24" s="699"/>
      <c r="L24" s="699"/>
      <c r="M24" s="699"/>
      <c r="N24" s="699"/>
      <c r="O24" s="699"/>
    </row>
    <row r="25" customFormat="false" ht="16.5" hidden="false" customHeight="false" outlineLevel="0" collapsed="false">
      <c r="A25" s="707" t="s">
        <v>1336</v>
      </c>
      <c r="B25" s="708" t="n">
        <v>0.9025</v>
      </c>
      <c r="C25" s="692"/>
      <c r="D25" s="692"/>
      <c r="E25" s="692"/>
      <c r="F25" s="698"/>
      <c r="G25" s="692"/>
      <c r="H25" s="692"/>
      <c r="I25" s="699"/>
      <c r="J25" s="699"/>
      <c r="K25" s="699"/>
      <c r="L25" s="699"/>
      <c r="M25" s="699"/>
      <c r="N25" s="699"/>
      <c r="O25" s="699"/>
    </row>
    <row r="26" customFormat="false" ht="16.5" hidden="false" customHeight="false" outlineLevel="0" collapsed="false">
      <c r="A26" s="706" t="s">
        <v>1337</v>
      </c>
      <c r="B26" s="703" t="n">
        <v>1473</v>
      </c>
      <c r="C26" s="697"/>
      <c r="D26" s="697"/>
      <c r="E26" s="692"/>
      <c r="F26" s="698"/>
      <c r="G26" s="692"/>
      <c r="H26" s="692"/>
      <c r="I26" s="699"/>
      <c r="J26" s="699"/>
      <c r="K26" s="699"/>
      <c r="L26" s="699"/>
      <c r="M26" s="699"/>
      <c r="N26" s="699"/>
      <c r="O26" s="699"/>
    </row>
    <row r="27" customFormat="false" ht="13.5" hidden="false" customHeight="false" outlineLevel="0" collapsed="false"/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94" colorId="64" zoomScale="75" zoomScaleNormal="75" zoomScalePageLayoutView="100" workbookViewId="0">
      <selection pane="topLeft" activeCell="E104" activeCellId="0" sqref="E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7.28"/>
    <col collapsed="false" customWidth="true" hidden="false" outlineLevel="0" max="2" min="2" style="46" width="27.14"/>
    <col collapsed="false" customWidth="true" hidden="false" outlineLevel="0" max="3" min="3" style="47" width="8.85"/>
    <col collapsed="false" customWidth="true" hidden="false" outlineLevel="0" max="4" min="4" style="48" width="31.56"/>
    <col collapsed="false" customWidth="true" hidden="false" outlineLevel="0" max="5" min="5" style="47" width="30.7"/>
    <col collapsed="false" customWidth="true" hidden="false" outlineLevel="0" max="6" min="6" style="47" width="11.28"/>
    <col collapsed="false" customWidth="true" hidden="false" outlineLevel="0" max="7" min="7" style="11" width="14.99"/>
    <col collapsed="false" customWidth="false" hidden="false" outlineLevel="0" max="257" min="8" style="11" width="11.42"/>
  </cols>
  <sheetData>
    <row r="1" s="15" customFormat="true" ht="15.75" hidden="false" customHeight="false" outlineLevel="0" collapsed="false">
      <c r="A1" s="49" t="s">
        <v>124</v>
      </c>
      <c r="B1" s="50"/>
      <c r="C1" s="16"/>
      <c r="D1" s="51"/>
      <c r="E1" s="16"/>
      <c r="F1" s="16"/>
      <c r="G1" s="16"/>
    </row>
    <row r="2" customFormat="false" ht="14.25" hidden="false" customHeight="false" outlineLevel="0" collapsed="false">
      <c r="A2" s="18" t="s">
        <v>125</v>
      </c>
      <c r="B2" s="18"/>
      <c r="C2" s="18"/>
      <c r="D2" s="18"/>
      <c r="E2" s="18"/>
      <c r="F2" s="18"/>
      <c r="G2" s="18"/>
    </row>
    <row r="3" s="40" customFormat="true" ht="27" hidden="false" customHeight="true" outlineLevel="0" collapsed="false">
      <c r="A3" s="52" t="s">
        <v>126</v>
      </c>
      <c r="B3" s="53" t="s">
        <v>127</v>
      </c>
      <c r="C3" s="54" t="s">
        <v>128</v>
      </c>
      <c r="D3" s="55" t="s">
        <v>129</v>
      </c>
      <c r="E3" s="53" t="s">
        <v>130</v>
      </c>
      <c r="F3" s="54" t="s">
        <v>131</v>
      </c>
      <c r="G3" s="56" t="s">
        <v>132</v>
      </c>
    </row>
    <row r="4" customFormat="false" ht="13.5" hidden="false" customHeight="true" outlineLevel="0" collapsed="false">
      <c r="A4" s="57" t="s">
        <v>133</v>
      </c>
      <c r="B4" s="58" t="s">
        <v>134</v>
      </c>
      <c r="C4" s="59" t="s">
        <v>135</v>
      </c>
      <c r="D4" s="60" t="s">
        <v>136</v>
      </c>
      <c r="E4" s="59" t="s">
        <v>137</v>
      </c>
      <c r="F4" s="59" t="s">
        <v>138</v>
      </c>
      <c r="G4" s="61" t="n">
        <v>1995</v>
      </c>
    </row>
    <row r="5" customFormat="false" ht="12.75" hidden="false" customHeight="false" outlineLevel="0" collapsed="false">
      <c r="A5" s="57"/>
      <c r="B5" s="58"/>
      <c r="C5" s="11"/>
      <c r="D5" s="60"/>
      <c r="E5" s="60"/>
      <c r="F5" s="62"/>
      <c r="G5" s="63"/>
    </row>
    <row r="6" customFormat="false" ht="12.75" hidden="false" customHeight="false" outlineLevel="0" collapsed="false">
      <c r="A6" s="57"/>
      <c r="B6" s="64" t="s">
        <v>139</v>
      </c>
      <c r="C6" s="62" t="s">
        <v>140</v>
      </c>
      <c r="D6" s="65" t="s">
        <v>136</v>
      </c>
      <c r="E6" s="65" t="s">
        <v>141</v>
      </c>
      <c r="F6" s="62" t="s">
        <v>142</v>
      </c>
      <c r="G6" s="66" t="n">
        <v>2003</v>
      </c>
    </row>
    <row r="7" s="40" customFormat="true" ht="25.5" hidden="false" customHeight="false" outlineLevel="0" collapsed="false">
      <c r="A7" s="57"/>
      <c r="B7" s="64" t="s">
        <v>143</v>
      </c>
      <c r="C7" s="62" t="s">
        <v>135</v>
      </c>
      <c r="D7" s="67" t="s">
        <v>144</v>
      </c>
      <c r="E7" s="32" t="s">
        <v>145</v>
      </c>
      <c r="F7" s="62" t="s">
        <v>146</v>
      </c>
      <c r="G7" s="68" t="n">
        <v>1978</v>
      </c>
    </row>
    <row r="8" s="40" customFormat="true" ht="14.25" hidden="false" customHeight="true" outlineLevel="0" collapsed="false">
      <c r="A8" s="57"/>
      <c r="B8" s="64" t="s">
        <v>147</v>
      </c>
      <c r="C8" s="62" t="s">
        <v>135</v>
      </c>
      <c r="D8" s="67" t="s">
        <v>148</v>
      </c>
      <c r="E8" s="64" t="s">
        <v>149</v>
      </c>
      <c r="F8" s="62" t="s">
        <v>150</v>
      </c>
      <c r="G8" s="68" t="n">
        <v>1999</v>
      </c>
    </row>
    <row r="9" s="40" customFormat="true" ht="12.75" hidden="false" customHeight="false" outlineLevel="0" collapsed="false">
      <c r="A9" s="57"/>
      <c r="B9" s="64" t="s">
        <v>151</v>
      </c>
      <c r="C9" s="62" t="s">
        <v>135</v>
      </c>
      <c r="D9" s="67" t="s">
        <v>152</v>
      </c>
      <c r="E9" s="64" t="s">
        <v>149</v>
      </c>
      <c r="F9" s="62" t="s">
        <v>138</v>
      </c>
      <c r="G9" s="68" t="n">
        <v>1999</v>
      </c>
    </row>
    <row r="10" customFormat="false" ht="38.25" hidden="false" customHeight="false" outlineLevel="0" collapsed="false">
      <c r="A10" s="57"/>
      <c r="B10" s="64" t="s">
        <v>153</v>
      </c>
      <c r="C10" s="62" t="s">
        <v>135</v>
      </c>
      <c r="D10" s="32" t="s">
        <v>154</v>
      </c>
      <c r="E10" s="64" t="s">
        <v>155</v>
      </c>
      <c r="F10" s="62" t="s">
        <v>156</v>
      </c>
      <c r="G10" s="69" t="n">
        <v>1997</v>
      </c>
    </row>
    <row r="11" customFormat="false" ht="39" hidden="false" customHeight="false" outlineLevel="0" collapsed="false">
      <c r="A11" s="57"/>
      <c r="B11" s="64" t="s">
        <v>157</v>
      </c>
      <c r="C11" s="62" t="s">
        <v>135</v>
      </c>
      <c r="D11" s="32" t="s">
        <v>158</v>
      </c>
      <c r="E11" s="64" t="s">
        <v>159</v>
      </c>
      <c r="F11" s="62" t="s">
        <v>142</v>
      </c>
      <c r="G11" s="66" t="n">
        <v>1997</v>
      </c>
    </row>
    <row r="12" customFormat="false" ht="26.25" hidden="false" customHeight="true" outlineLevel="0" collapsed="false">
      <c r="A12" s="57" t="s">
        <v>160</v>
      </c>
      <c r="B12" s="70" t="s">
        <v>161</v>
      </c>
      <c r="C12" s="28" t="s">
        <v>135</v>
      </c>
      <c r="D12" s="71" t="s">
        <v>162</v>
      </c>
      <c r="E12" s="72" t="s">
        <v>163</v>
      </c>
      <c r="F12" s="28" t="s">
        <v>142</v>
      </c>
      <c r="G12" s="61" t="n">
        <v>1979</v>
      </c>
    </row>
    <row r="13" customFormat="false" ht="25.5" hidden="false" customHeight="false" outlineLevel="0" collapsed="false">
      <c r="A13" s="57"/>
      <c r="B13" s="64" t="s">
        <v>164</v>
      </c>
      <c r="C13" s="62" t="s">
        <v>135</v>
      </c>
      <c r="D13" s="32" t="s">
        <v>165</v>
      </c>
      <c r="E13" s="32" t="s">
        <v>166</v>
      </c>
      <c r="F13" s="62" t="s">
        <v>142</v>
      </c>
      <c r="G13" s="66" t="n">
        <v>1995</v>
      </c>
    </row>
    <row r="14" customFormat="false" ht="25.5" hidden="false" customHeight="false" outlineLevel="0" collapsed="false">
      <c r="A14" s="57"/>
      <c r="B14" s="31" t="s">
        <v>167</v>
      </c>
      <c r="C14" s="21" t="s">
        <v>135</v>
      </c>
      <c r="D14" s="73" t="s">
        <v>168</v>
      </c>
      <c r="E14" s="74" t="s">
        <v>169</v>
      </c>
      <c r="F14" s="21" t="s">
        <v>142</v>
      </c>
      <c r="G14" s="66" t="n">
        <v>1993</v>
      </c>
    </row>
    <row r="15" customFormat="false" ht="25.5" hidden="false" customHeight="false" outlineLevel="0" collapsed="false">
      <c r="A15" s="57"/>
      <c r="B15" s="31" t="s">
        <v>170</v>
      </c>
      <c r="C15" s="21" t="s">
        <v>140</v>
      </c>
      <c r="D15" s="73" t="s">
        <v>171</v>
      </c>
      <c r="E15" s="32" t="s">
        <v>172</v>
      </c>
      <c r="F15" s="21" t="s">
        <v>138</v>
      </c>
      <c r="G15" s="66" t="n">
        <v>1987</v>
      </c>
    </row>
    <row r="16" customFormat="false" ht="13.5" hidden="false" customHeight="false" outlineLevel="0" collapsed="false">
      <c r="A16" s="57"/>
      <c r="B16" s="31"/>
      <c r="C16" s="21"/>
      <c r="D16" s="73"/>
      <c r="E16" s="31"/>
      <c r="F16" s="21"/>
      <c r="G16" s="66"/>
    </row>
    <row r="17" customFormat="false" ht="26.25" hidden="false" customHeight="true" outlineLevel="0" collapsed="false">
      <c r="A17" s="75" t="s">
        <v>173</v>
      </c>
      <c r="B17" s="70" t="s">
        <v>174</v>
      </c>
      <c r="C17" s="28" t="s">
        <v>140</v>
      </c>
      <c r="D17" s="71" t="s">
        <v>175</v>
      </c>
      <c r="E17" s="72" t="s">
        <v>176</v>
      </c>
      <c r="F17" s="28" t="s">
        <v>142</v>
      </c>
      <c r="G17" s="61" t="n">
        <v>1976</v>
      </c>
    </row>
    <row r="18" customFormat="false" ht="25.5" hidden="false" customHeight="false" outlineLevel="0" collapsed="false">
      <c r="A18" s="75"/>
      <c r="B18" s="31" t="s">
        <v>177</v>
      </c>
      <c r="C18" s="21" t="s">
        <v>140</v>
      </c>
      <c r="D18" s="73" t="s">
        <v>175</v>
      </c>
      <c r="E18" s="74" t="s">
        <v>176</v>
      </c>
      <c r="F18" s="21" t="s">
        <v>142</v>
      </c>
      <c r="G18" s="66" t="n">
        <v>1976</v>
      </c>
    </row>
    <row r="19" customFormat="false" ht="25.5" hidden="false" customHeight="true" outlineLevel="0" collapsed="false">
      <c r="A19" s="75"/>
      <c r="B19" s="31" t="s">
        <v>178</v>
      </c>
      <c r="C19" s="21" t="s">
        <v>140</v>
      </c>
      <c r="D19" s="73" t="s">
        <v>179</v>
      </c>
      <c r="E19" s="74" t="s">
        <v>180</v>
      </c>
      <c r="F19" s="21" t="s">
        <v>142</v>
      </c>
      <c r="G19" s="66" t="n">
        <v>1980</v>
      </c>
    </row>
    <row r="20" customFormat="false" ht="13.5" hidden="false" customHeight="false" outlineLevel="0" collapsed="false">
      <c r="A20" s="75"/>
      <c r="B20" s="76"/>
      <c r="C20" s="25"/>
      <c r="D20" s="77"/>
      <c r="E20" s="76"/>
      <c r="F20" s="25"/>
      <c r="G20" s="78"/>
    </row>
    <row r="21" customFormat="false" ht="26.25" hidden="false" customHeight="true" outlineLevel="0" collapsed="false">
      <c r="A21" s="79" t="s">
        <v>181</v>
      </c>
      <c r="B21" s="58" t="s">
        <v>182</v>
      </c>
      <c r="C21" s="59" t="s">
        <v>183</v>
      </c>
      <c r="D21" s="80" t="s">
        <v>184</v>
      </c>
      <c r="E21" s="80" t="s">
        <v>185</v>
      </c>
      <c r="F21" s="59" t="s">
        <v>138</v>
      </c>
      <c r="G21" s="81" t="n">
        <v>1972</v>
      </c>
    </row>
    <row r="22" customFormat="false" ht="25.5" hidden="false" customHeight="false" outlineLevel="0" collapsed="false">
      <c r="A22" s="79"/>
      <c r="B22" s="64" t="s">
        <v>186</v>
      </c>
      <c r="C22" s="62" t="s">
        <v>183</v>
      </c>
      <c r="D22" s="67" t="s">
        <v>184</v>
      </c>
      <c r="E22" s="67" t="s">
        <v>185</v>
      </c>
      <c r="F22" s="62" t="s">
        <v>138</v>
      </c>
      <c r="G22" s="68" t="n">
        <v>2003</v>
      </c>
    </row>
    <row r="23" s="40" customFormat="true" ht="25.5" hidden="false" customHeight="false" outlineLevel="0" collapsed="false">
      <c r="A23" s="79"/>
      <c r="B23" s="64" t="s">
        <v>187</v>
      </c>
      <c r="C23" s="62" t="s">
        <v>183</v>
      </c>
      <c r="D23" s="67" t="s">
        <v>184</v>
      </c>
      <c r="E23" s="67" t="s">
        <v>185</v>
      </c>
      <c r="F23" s="62" t="s">
        <v>138</v>
      </c>
      <c r="G23" s="68" t="n">
        <v>2003</v>
      </c>
    </row>
    <row r="24" s="40" customFormat="true" ht="12.75" hidden="false" customHeight="true" outlineLevel="0" collapsed="false">
      <c r="A24" s="79"/>
      <c r="B24" s="64"/>
      <c r="C24" s="82" t="s">
        <v>188</v>
      </c>
      <c r="D24" s="67"/>
      <c r="E24" s="67"/>
      <c r="F24" s="62"/>
      <c r="G24" s="68"/>
    </row>
    <row r="25" s="40" customFormat="true" ht="50.25" hidden="false" customHeight="true" outlineLevel="0" collapsed="false">
      <c r="A25" s="79"/>
      <c r="B25" s="83" t="s">
        <v>189</v>
      </c>
      <c r="C25" s="82"/>
      <c r="D25" s="84" t="s">
        <v>190</v>
      </c>
      <c r="E25" s="84" t="s">
        <v>191</v>
      </c>
      <c r="F25" s="85" t="s">
        <v>138</v>
      </c>
      <c r="G25" s="86" t="s">
        <v>192</v>
      </c>
    </row>
    <row r="26" customFormat="false" ht="17.25" hidden="false" customHeight="true" outlineLevel="0" collapsed="false">
      <c r="A26" s="18" t="s">
        <v>193</v>
      </c>
      <c r="B26" s="18"/>
      <c r="C26" s="18"/>
      <c r="D26" s="18"/>
      <c r="E26" s="18"/>
      <c r="F26" s="18"/>
      <c r="G26" s="18"/>
    </row>
    <row r="27" customFormat="false" ht="26.25" hidden="false" customHeight="true" outlineLevel="0" collapsed="false">
      <c r="A27" s="57" t="s">
        <v>173</v>
      </c>
      <c r="B27" s="70" t="s">
        <v>174</v>
      </c>
      <c r="C27" s="28" t="s">
        <v>140</v>
      </c>
      <c r="D27" s="71" t="s">
        <v>194</v>
      </c>
      <c r="E27" s="72" t="s">
        <v>195</v>
      </c>
      <c r="F27" s="28" t="s">
        <v>142</v>
      </c>
      <c r="G27" s="61" t="n">
        <v>1979</v>
      </c>
    </row>
    <row r="28" customFormat="false" ht="25.5" hidden="false" customHeight="false" outlineLevel="0" collapsed="false">
      <c r="A28" s="57"/>
      <c r="B28" s="31" t="s">
        <v>177</v>
      </c>
      <c r="C28" s="21" t="s">
        <v>140</v>
      </c>
      <c r="D28" s="73" t="s">
        <v>194</v>
      </c>
      <c r="E28" s="74" t="s">
        <v>195</v>
      </c>
      <c r="F28" s="21" t="s">
        <v>142</v>
      </c>
      <c r="G28" s="66" t="n">
        <v>1979</v>
      </c>
    </row>
    <row r="29" customFormat="false" ht="38.25" hidden="false" customHeight="false" outlineLevel="0" collapsed="false">
      <c r="A29" s="57"/>
      <c r="B29" s="64" t="s">
        <v>196</v>
      </c>
      <c r="C29" s="62" t="s">
        <v>140</v>
      </c>
      <c r="D29" s="73" t="s">
        <v>197</v>
      </c>
      <c r="E29" s="74" t="s">
        <v>198</v>
      </c>
      <c r="F29" s="21" t="s">
        <v>142</v>
      </c>
      <c r="G29" s="66" t="n">
        <v>2002</v>
      </c>
    </row>
    <row r="30" customFormat="false" ht="12.75" hidden="false" customHeight="false" outlineLevel="0" collapsed="false">
      <c r="A30" s="57"/>
      <c r="B30" s="31" t="s">
        <v>199</v>
      </c>
      <c r="C30" s="21" t="s">
        <v>200</v>
      </c>
      <c r="D30" s="73" t="s">
        <v>201</v>
      </c>
      <c r="E30" s="31" t="s">
        <v>149</v>
      </c>
      <c r="F30" s="21" t="s">
        <v>138</v>
      </c>
      <c r="G30" s="66" t="n">
        <v>1999</v>
      </c>
    </row>
    <row r="31" customFormat="false" ht="26.25" hidden="false" customHeight="false" outlineLevel="0" collapsed="false">
      <c r="A31" s="57"/>
      <c r="B31" s="31" t="s">
        <v>202</v>
      </c>
      <c r="C31" s="21" t="s">
        <v>140</v>
      </c>
      <c r="D31" s="73" t="s">
        <v>203</v>
      </c>
      <c r="E31" s="74" t="s">
        <v>204</v>
      </c>
      <c r="F31" s="21" t="s">
        <v>138</v>
      </c>
      <c r="G31" s="66" t="n">
        <v>1985</v>
      </c>
    </row>
    <row r="32" customFormat="false" ht="51.75" hidden="false" customHeight="true" outlineLevel="0" collapsed="false">
      <c r="A32" s="79" t="s">
        <v>205</v>
      </c>
      <c r="B32" s="58" t="s">
        <v>182</v>
      </c>
      <c r="C32" s="59" t="s">
        <v>183</v>
      </c>
      <c r="D32" s="80" t="s">
        <v>206</v>
      </c>
      <c r="E32" s="30" t="s">
        <v>207</v>
      </c>
      <c r="F32" s="59" t="s">
        <v>138</v>
      </c>
      <c r="G32" s="81" t="n">
        <v>1997</v>
      </c>
    </row>
    <row r="33" customFormat="false" ht="26.25" hidden="false" customHeight="false" outlineLevel="0" collapsed="false">
      <c r="A33" s="79"/>
      <c r="B33" s="83" t="s">
        <v>189</v>
      </c>
      <c r="C33" s="85" t="s">
        <v>140</v>
      </c>
      <c r="D33" s="67" t="s">
        <v>190</v>
      </c>
      <c r="E33" s="67" t="s">
        <v>191</v>
      </c>
      <c r="F33" s="62" t="s">
        <v>138</v>
      </c>
      <c r="G33" s="87" t="n">
        <v>2000</v>
      </c>
    </row>
    <row r="34" customFormat="false" ht="26.25" hidden="false" customHeight="true" outlineLevel="0" collapsed="false">
      <c r="A34" s="75" t="s">
        <v>208</v>
      </c>
      <c r="B34" s="58" t="s">
        <v>209</v>
      </c>
      <c r="C34" s="59" t="s">
        <v>210</v>
      </c>
      <c r="D34" s="30" t="s">
        <v>211</v>
      </c>
      <c r="E34" s="30" t="s">
        <v>212</v>
      </c>
      <c r="F34" s="59" t="s">
        <v>138</v>
      </c>
      <c r="G34" s="88" t="n">
        <v>1995</v>
      </c>
    </row>
    <row r="35" customFormat="false" ht="25.5" hidden="false" customHeight="false" outlineLevel="0" collapsed="false">
      <c r="A35" s="75"/>
      <c r="B35" s="64" t="s">
        <v>213</v>
      </c>
      <c r="C35" s="62" t="s">
        <v>210</v>
      </c>
      <c r="D35" s="74" t="s">
        <v>214</v>
      </c>
      <c r="E35" s="64" t="s">
        <v>215</v>
      </c>
      <c r="F35" s="62" t="s">
        <v>142</v>
      </c>
      <c r="G35" s="89" t="n">
        <v>1998</v>
      </c>
    </row>
    <row r="36" customFormat="false" ht="12.75" hidden="false" customHeight="true" outlineLevel="0" collapsed="false">
      <c r="A36" s="75"/>
      <c r="B36" s="64" t="s">
        <v>216</v>
      </c>
      <c r="C36" s="90" t="s">
        <v>210</v>
      </c>
      <c r="D36" s="91" t="s">
        <v>217</v>
      </c>
      <c r="E36" s="64" t="s">
        <v>198</v>
      </c>
      <c r="F36" s="62" t="s">
        <v>142</v>
      </c>
      <c r="G36" s="89" t="n">
        <v>2002</v>
      </c>
    </row>
    <row r="37" customFormat="false" ht="12.75" hidden="false" customHeight="false" outlineLevel="0" collapsed="false">
      <c r="A37" s="75"/>
      <c r="B37" s="64"/>
      <c r="C37" s="90"/>
      <c r="D37" s="91"/>
      <c r="E37" s="64"/>
      <c r="F37" s="11"/>
      <c r="G37" s="66"/>
    </row>
    <row r="38" customFormat="false" ht="26.25" hidden="false" customHeight="false" outlineLevel="0" collapsed="false">
      <c r="A38" s="75"/>
      <c r="B38" s="76" t="s">
        <v>170</v>
      </c>
      <c r="C38" s="25" t="s">
        <v>200</v>
      </c>
      <c r="D38" s="77" t="s">
        <v>218</v>
      </c>
      <c r="E38" s="20" t="s">
        <v>219</v>
      </c>
      <c r="F38" s="25" t="s">
        <v>138</v>
      </c>
      <c r="G38" s="78" t="n">
        <v>1998</v>
      </c>
    </row>
    <row r="39" customFormat="false" ht="14.25" hidden="false" customHeight="false" outlineLevel="0" collapsed="false">
      <c r="A39" s="18" t="s">
        <v>220</v>
      </c>
      <c r="B39" s="18"/>
      <c r="C39" s="18"/>
      <c r="D39" s="18"/>
      <c r="E39" s="18"/>
      <c r="F39" s="18"/>
      <c r="G39" s="18"/>
    </row>
    <row r="40" s="40" customFormat="true" ht="51.75" hidden="false" customHeight="false" outlineLevel="0" collapsed="false">
      <c r="A40" s="92" t="s">
        <v>221</v>
      </c>
      <c r="B40" s="58" t="s">
        <v>222</v>
      </c>
      <c r="C40" s="59" t="s">
        <v>140</v>
      </c>
      <c r="D40" s="80" t="s">
        <v>223</v>
      </c>
      <c r="E40" s="58" t="s">
        <v>224</v>
      </c>
      <c r="F40" s="30" t="s">
        <v>225</v>
      </c>
      <c r="G40" s="88" t="n">
        <v>1985</v>
      </c>
    </row>
    <row r="41" customFormat="false" ht="12.75" hidden="false" customHeight="false" outlineLevel="0" collapsed="false">
      <c r="A41" s="92"/>
      <c r="B41" s="31" t="s">
        <v>226</v>
      </c>
      <c r="C41" s="21" t="s">
        <v>183</v>
      </c>
      <c r="D41" s="73" t="s">
        <v>227</v>
      </c>
      <c r="E41" s="31" t="s">
        <v>228</v>
      </c>
      <c r="F41" s="21" t="s">
        <v>138</v>
      </c>
      <c r="G41" s="66" t="n">
        <v>1994</v>
      </c>
    </row>
    <row r="42" customFormat="false" ht="13.5" hidden="false" customHeight="false" outlineLevel="0" collapsed="false">
      <c r="A42" s="92"/>
      <c r="B42" s="76"/>
      <c r="C42" s="25" t="s">
        <v>140</v>
      </c>
      <c r="D42" s="77"/>
      <c r="E42" s="25"/>
      <c r="F42" s="25"/>
      <c r="G42" s="78"/>
    </row>
    <row r="43" customFormat="false" ht="26.25" hidden="false" customHeight="false" outlineLevel="0" collapsed="false">
      <c r="A43" s="70" t="s">
        <v>173</v>
      </c>
      <c r="B43" s="70" t="s">
        <v>174</v>
      </c>
      <c r="C43" s="28" t="s">
        <v>183</v>
      </c>
      <c r="D43" s="71" t="s">
        <v>229</v>
      </c>
      <c r="E43" s="58" t="s">
        <v>230</v>
      </c>
      <c r="F43" s="28" t="s">
        <v>142</v>
      </c>
      <c r="G43" s="61" t="n">
        <v>2003</v>
      </c>
    </row>
    <row r="44" customFormat="false" ht="12.75" hidden="false" customHeight="false" outlineLevel="0" collapsed="false">
      <c r="A44" s="70"/>
      <c r="B44" s="31" t="s">
        <v>178</v>
      </c>
      <c r="C44" s="21" t="s">
        <v>140</v>
      </c>
      <c r="D44" s="73" t="s">
        <v>231</v>
      </c>
      <c r="E44" s="31" t="s">
        <v>232</v>
      </c>
      <c r="F44" s="21" t="s">
        <v>142</v>
      </c>
      <c r="G44" s="66" t="n">
        <v>1985</v>
      </c>
    </row>
    <row r="45" customFormat="false" ht="12.75" hidden="false" customHeight="false" outlineLevel="0" collapsed="false">
      <c r="A45" s="70"/>
      <c r="B45" s="93" t="s">
        <v>233</v>
      </c>
      <c r="C45" s="94" t="s">
        <v>183</v>
      </c>
      <c r="D45" s="93" t="s">
        <v>234</v>
      </c>
      <c r="E45" s="95" t="s">
        <v>235</v>
      </c>
      <c r="F45" s="94" t="s">
        <v>142</v>
      </c>
      <c r="G45" s="96" t="n">
        <v>2003</v>
      </c>
    </row>
    <row r="46" customFormat="false" ht="12.75" hidden="false" customHeight="false" outlineLevel="0" collapsed="false">
      <c r="A46" s="70"/>
      <c r="B46" s="93"/>
      <c r="C46" s="94"/>
      <c r="D46" s="93"/>
      <c r="E46" s="95"/>
      <c r="F46" s="94"/>
      <c r="G46" s="96"/>
    </row>
    <row r="47" s="40" customFormat="true" ht="43.5" hidden="false" customHeight="true" outlineLevel="0" collapsed="false">
      <c r="A47" s="97"/>
      <c r="B47" s="83" t="s">
        <v>236</v>
      </c>
      <c r="C47" s="85" t="s">
        <v>140</v>
      </c>
      <c r="D47" s="84" t="s">
        <v>237</v>
      </c>
      <c r="E47" s="20" t="s">
        <v>238</v>
      </c>
      <c r="F47" s="98" t="s">
        <v>239</v>
      </c>
      <c r="G47" s="99" t="n">
        <v>1974</v>
      </c>
    </row>
    <row r="48" s="40" customFormat="true" ht="43.5" hidden="false" customHeight="true" outlineLevel="0" collapsed="false">
      <c r="A48" s="100"/>
      <c r="B48" s="100"/>
      <c r="C48" s="101"/>
      <c r="D48" s="102"/>
      <c r="E48" s="103"/>
      <c r="F48" s="104"/>
      <c r="G48" s="105"/>
    </row>
    <row r="49" s="40" customFormat="true" ht="12.75" hidden="false" customHeight="false" outlineLevel="0" collapsed="false">
      <c r="A49" s="100"/>
      <c r="B49" s="100"/>
      <c r="C49" s="101"/>
      <c r="D49" s="102"/>
      <c r="E49" s="103"/>
      <c r="F49" s="104"/>
      <c r="G49" s="105"/>
    </row>
    <row r="50" s="40" customFormat="true" ht="13.5" hidden="false" customHeight="false" outlineLevel="0" collapsed="false">
      <c r="A50" s="100"/>
      <c r="B50" s="100"/>
      <c r="C50" s="101"/>
      <c r="D50" s="102"/>
      <c r="E50" s="103"/>
      <c r="F50" s="104"/>
      <c r="G50" s="105"/>
    </row>
    <row r="51" customFormat="false" ht="14.25" hidden="false" customHeight="false" outlineLevel="0" collapsed="false">
      <c r="A51" s="18" t="s">
        <v>240</v>
      </c>
      <c r="B51" s="18"/>
      <c r="C51" s="18"/>
      <c r="D51" s="18"/>
      <c r="E51" s="18"/>
      <c r="F51" s="18"/>
      <c r="G51" s="18"/>
    </row>
    <row r="52" customFormat="false" ht="26.25" hidden="false" customHeight="false" outlineLevel="0" collapsed="false">
      <c r="A52" s="92" t="s">
        <v>241</v>
      </c>
      <c r="B52" s="58" t="s">
        <v>242</v>
      </c>
      <c r="C52" s="106" t="s">
        <v>210</v>
      </c>
      <c r="D52" s="30" t="s">
        <v>243</v>
      </c>
      <c r="E52" s="30" t="s">
        <v>244</v>
      </c>
      <c r="F52" s="28" t="s">
        <v>142</v>
      </c>
      <c r="G52" s="61" t="n">
        <v>1995</v>
      </c>
    </row>
    <row r="53" s="40" customFormat="true" ht="20.25" hidden="false" customHeight="true" outlineLevel="0" collapsed="false">
      <c r="A53" s="92"/>
      <c r="B53" s="83" t="s">
        <v>245</v>
      </c>
      <c r="C53" s="85" t="s">
        <v>210</v>
      </c>
      <c r="D53" s="84" t="s">
        <v>246</v>
      </c>
      <c r="E53" s="83" t="s">
        <v>247</v>
      </c>
      <c r="F53" s="85" t="s">
        <v>142</v>
      </c>
      <c r="G53" s="99" t="n">
        <v>1999</v>
      </c>
      <c r="K53" s="64"/>
      <c r="L53" s="62"/>
      <c r="M53" s="73"/>
      <c r="N53" s="74"/>
      <c r="O53" s="21"/>
      <c r="P53" s="66" t="n">
        <v>2002</v>
      </c>
    </row>
    <row r="54" customFormat="false" ht="26.25" hidden="false" customHeight="true" outlineLevel="0" collapsed="false">
      <c r="A54" s="107" t="s">
        <v>248</v>
      </c>
      <c r="B54" s="70" t="s">
        <v>249</v>
      </c>
      <c r="C54" s="28" t="s">
        <v>210</v>
      </c>
      <c r="D54" s="71" t="s">
        <v>250</v>
      </c>
      <c r="E54" s="30" t="s">
        <v>251</v>
      </c>
      <c r="F54" s="28" t="s">
        <v>138</v>
      </c>
      <c r="G54" s="61" t="n">
        <v>1983</v>
      </c>
    </row>
    <row r="55" customFormat="false" ht="25.5" hidden="false" customHeight="false" outlineLevel="0" collapsed="false">
      <c r="A55" s="107"/>
      <c r="B55" s="64" t="s">
        <v>222</v>
      </c>
      <c r="C55" s="62" t="s">
        <v>140</v>
      </c>
      <c r="D55" s="32" t="s">
        <v>252</v>
      </c>
      <c r="E55" s="32" t="s">
        <v>253</v>
      </c>
      <c r="F55" s="62" t="s">
        <v>138</v>
      </c>
      <c r="G55" s="68" t="n">
        <v>1997</v>
      </c>
    </row>
    <row r="56" customFormat="false" ht="25.5" hidden="false" customHeight="false" outlineLevel="0" collapsed="false">
      <c r="A56" s="107"/>
      <c r="B56" s="64" t="s">
        <v>254</v>
      </c>
      <c r="C56" s="108" t="s">
        <v>255</v>
      </c>
      <c r="D56" s="67" t="s">
        <v>256</v>
      </c>
      <c r="E56" s="64" t="s">
        <v>257</v>
      </c>
      <c r="F56" s="62" t="s">
        <v>138</v>
      </c>
      <c r="G56" s="68" t="n">
        <v>1980</v>
      </c>
      <c r="H56" s="40"/>
      <c r="I56" s="40"/>
      <c r="J56" s="40"/>
      <c r="K56" s="40"/>
    </row>
    <row r="57" customFormat="false" ht="12.75" hidden="false" customHeight="false" outlineLevel="0" collapsed="false">
      <c r="A57" s="107"/>
      <c r="B57" s="64"/>
      <c r="C57" s="108"/>
      <c r="D57" s="67" t="s">
        <v>258</v>
      </c>
      <c r="E57" s="109" t="s">
        <v>257</v>
      </c>
      <c r="F57" s="110" t="s">
        <v>138</v>
      </c>
      <c r="G57" s="111" t="n">
        <v>1980</v>
      </c>
      <c r="H57" s="40"/>
      <c r="I57" s="40"/>
      <c r="J57" s="40"/>
      <c r="K57" s="40"/>
    </row>
    <row r="58" customFormat="false" ht="12.75" hidden="false" customHeight="false" outlineLevel="0" collapsed="false">
      <c r="A58" s="107"/>
      <c r="B58" s="64" t="s">
        <v>259</v>
      </c>
      <c r="C58" s="108" t="s">
        <v>140</v>
      </c>
      <c r="D58" s="73" t="s">
        <v>141</v>
      </c>
      <c r="E58" s="11"/>
      <c r="F58" s="110"/>
      <c r="G58" s="111"/>
      <c r="H58" s="40"/>
      <c r="I58" s="40"/>
      <c r="J58" s="40"/>
      <c r="K58" s="40"/>
    </row>
    <row r="59" customFormat="false" ht="13.5" hidden="false" customHeight="false" outlineLevel="0" collapsed="false">
      <c r="A59" s="107"/>
      <c r="B59" s="76" t="s">
        <v>260</v>
      </c>
      <c r="C59" s="98" t="s">
        <v>140</v>
      </c>
      <c r="D59" s="77" t="s">
        <v>141</v>
      </c>
      <c r="E59" s="112"/>
      <c r="F59" s="110"/>
      <c r="G59" s="111"/>
    </row>
    <row r="60" customFormat="false" ht="13.5" hidden="false" customHeight="false" outlineLevel="0" collapsed="false">
      <c r="A60" s="113"/>
      <c r="B60" s="31"/>
      <c r="C60" s="21"/>
      <c r="D60" s="73"/>
      <c r="E60" s="21"/>
      <c r="F60" s="21"/>
      <c r="G60" s="66"/>
    </row>
    <row r="61" s="40" customFormat="true" ht="25.5" hidden="false" customHeight="false" outlineLevel="0" collapsed="false">
      <c r="A61" s="109" t="s">
        <v>173</v>
      </c>
      <c r="B61" s="64" t="s">
        <v>174</v>
      </c>
      <c r="C61" s="62" t="s">
        <v>140</v>
      </c>
      <c r="D61" s="67" t="s">
        <v>261</v>
      </c>
      <c r="E61" s="32" t="s">
        <v>251</v>
      </c>
      <c r="F61" s="62" t="s">
        <v>142</v>
      </c>
      <c r="G61" s="68" t="n">
        <v>1983</v>
      </c>
    </row>
    <row r="62" s="40" customFormat="true" ht="38.25" hidden="false" customHeight="false" outlineLevel="0" collapsed="false">
      <c r="A62" s="109"/>
      <c r="B62" s="64" t="s">
        <v>196</v>
      </c>
      <c r="C62" s="62" t="s">
        <v>183</v>
      </c>
      <c r="D62" s="73" t="s">
        <v>197</v>
      </c>
      <c r="E62" s="32" t="s">
        <v>198</v>
      </c>
      <c r="F62" s="108" t="s">
        <v>142</v>
      </c>
      <c r="G62" s="114" t="n">
        <v>2002</v>
      </c>
    </row>
    <row r="63" customFormat="false" ht="26.25" hidden="false" customHeight="false" outlineLevel="0" collapsed="false">
      <c r="A63" s="109"/>
      <c r="B63" s="83" t="s">
        <v>177</v>
      </c>
      <c r="C63" s="85" t="s">
        <v>140</v>
      </c>
      <c r="D63" s="84" t="s">
        <v>262</v>
      </c>
      <c r="E63" s="20" t="s">
        <v>263</v>
      </c>
      <c r="F63" s="85" t="s">
        <v>142</v>
      </c>
      <c r="G63" s="68" t="n">
        <v>1980</v>
      </c>
    </row>
    <row r="64" s="40" customFormat="true" ht="14.25" hidden="false" customHeight="false" outlineLevel="0" collapsed="false">
      <c r="A64" s="18" t="s">
        <v>264</v>
      </c>
      <c r="B64" s="18"/>
      <c r="C64" s="18"/>
      <c r="D64" s="18"/>
      <c r="E64" s="18"/>
      <c r="F64" s="18"/>
      <c r="G64" s="18"/>
    </row>
    <row r="65" customFormat="false" ht="39" hidden="false" customHeight="true" outlineLevel="0" collapsed="false">
      <c r="A65" s="79" t="s">
        <v>265</v>
      </c>
      <c r="B65" s="58" t="s">
        <v>266</v>
      </c>
      <c r="C65" s="59" t="s">
        <v>140</v>
      </c>
      <c r="D65" s="30" t="s">
        <v>267</v>
      </c>
      <c r="E65" s="115" t="s">
        <v>268</v>
      </c>
      <c r="F65" s="59" t="s">
        <v>138</v>
      </c>
      <c r="G65" s="88" t="n">
        <v>1998</v>
      </c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</row>
    <row r="66" customFormat="false" ht="26.25" hidden="false" customHeight="false" outlineLevel="0" collapsed="false">
      <c r="A66" s="79"/>
      <c r="B66" s="83" t="s">
        <v>269</v>
      </c>
      <c r="C66" s="98" t="s">
        <v>255</v>
      </c>
      <c r="D66" s="84" t="s">
        <v>270</v>
      </c>
      <c r="E66" s="116" t="s">
        <v>271</v>
      </c>
      <c r="F66" s="85" t="s">
        <v>239</v>
      </c>
      <c r="G66" s="99" t="n">
        <v>1980</v>
      </c>
    </row>
    <row r="67" customFormat="false" ht="13.5" hidden="false" customHeight="true" outlineLevel="0" collapsed="false">
      <c r="A67" s="79" t="s">
        <v>173</v>
      </c>
      <c r="B67" s="31" t="s">
        <v>178</v>
      </c>
      <c r="C67" s="21" t="s">
        <v>140</v>
      </c>
      <c r="D67" s="73" t="s">
        <v>272</v>
      </c>
      <c r="E67" s="117" t="s">
        <v>273</v>
      </c>
      <c r="F67" s="21" t="s">
        <v>142</v>
      </c>
      <c r="G67" s="66" t="n">
        <v>1980</v>
      </c>
    </row>
    <row r="68" customFormat="false" ht="12.75" hidden="false" customHeight="false" outlineLevel="0" collapsed="false">
      <c r="A68" s="79"/>
      <c r="B68" s="31" t="s">
        <v>274</v>
      </c>
      <c r="C68" s="21" t="s">
        <v>140</v>
      </c>
      <c r="D68" s="73" t="s">
        <v>275</v>
      </c>
      <c r="E68" s="117" t="s">
        <v>276</v>
      </c>
      <c r="F68" s="21" t="s">
        <v>138</v>
      </c>
      <c r="G68" s="66" t="n">
        <v>1987</v>
      </c>
    </row>
    <row r="69" customFormat="false" ht="9.75" hidden="false" customHeight="true" outlineLevel="0" collapsed="false">
      <c r="A69" s="79"/>
      <c r="B69" s="31" t="s">
        <v>277</v>
      </c>
      <c r="C69" s="21" t="s">
        <v>183</v>
      </c>
      <c r="D69" s="73" t="s">
        <v>275</v>
      </c>
      <c r="E69" s="117" t="s">
        <v>278</v>
      </c>
      <c r="F69" s="21" t="s">
        <v>138</v>
      </c>
      <c r="G69" s="66" t="n">
        <v>1987</v>
      </c>
    </row>
    <row r="70" s="40" customFormat="true" ht="13.5" hidden="false" customHeight="false" outlineLevel="0" collapsed="false">
      <c r="A70" s="79"/>
      <c r="B70" s="31"/>
      <c r="C70" s="21"/>
      <c r="D70" s="73"/>
      <c r="E70" s="117"/>
      <c r="F70" s="21"/>
      <c r="G70" s="66"/>
    </row>
    <row r="71" customFormat="false" ht="26.25" hidden="false" customHeight="true" outlineLevel="0" collapsed="false">
      <c r="A71" s="79" t="s">
        <v>208</v>
      </c>
      <c r="B71" s="58" t="s">
        <v>279</v>
      </c>
      <c r="C71" s="59" t="s">
        <v>210</v>
      </c>
      <c r="D71" s="80" t="s">
        <v>280</v>
      </c>
      <c r="E71" s="118" t="s">
        <v>281</v>
      </c>
      <c r="F71" s="59" t="s">
        <v>142</v>
      </c>
      <c r="G71" s="88" t="n">
        <v>1997</v>
      </c>
      <c r="H71" s="40"/>
      <c r="I71" s="40" t="s">
        <v>282</v>
      </c>
      <c r="J71" s="40"/>
      <c r="K71" s="40"/>
      <c r="L71" s="40"/>
      <c r="M71" s="40"/>
      <c r="N71" s="40"/>
      <c r="O71" s="40"/>
      <c r="P71" s="40"/>
      <c r="Q71" s="40"/>
      <c r="R71" s="40"/>
      <c r="S71" s="40"/>
    </row>
    <row r="72" customFormat="false" ht="25.5" hidden="false" customHeight="false" outlineLevel="0" collapsed="false">
      <c r="A72" s="79"/>
      <c r="B72" s="64" t="s">
        <v>283</v>
      </c>
      <c r="C72" s="62" t="s">
        <v>210</v>
      </c>
      <c r="D72" s="32" t="s">
        <v>284</v>
      </c>
      <c r="E72" s="119" t="s">
        <v>285</v>
      </c>
      <c r="F72" s="62" t="s">
        <v>142</v>
      </c>
      <c r="G72" s="68" t="n">
        <v>1995</v>
      </c>
    </row>
    <row r="73" customFormat="false" ht="25.5" hidden="false" customHeight="false" outlineLevel="0" collapsed="false">
      <c r="A73" s="79"/>
      <c r="B73" s="64" t="s">
        <v>286</v>
      </c>
      <c r="C73" s="62" t="s">
        <v>200</v>
      </c>
      <c r="D73" s="32" t="s">
        <v>287</v>
      </c>
      <c r="E73" s="119" t="s">
        <v>288</v>
      </c>
      <c r="F73" s="110" t="s">
        <v>138</v>
      </c>
      <c r="G73" s="66" t="n">
        <v>1998</v>
      </c>
    </row>
    <row r="74" customFormat="false" ht="13.5" hidden="false" customHeight="false" outlineLevel="0" collapsed="false">
      <c r="A74" s="79"/>
      <c r="B74" s="76"/>
      <c r="C74" s="25" t="s">
        <v>210</v>
      </c>
      <c r="D74" s="77"/>
      <c r="E74" s="85"/>
      <c r="F74" s="110"/>
      <c r="G74" s="36"/>
    </row>
    <row r="75" customFormat="false" ht="13.5" hidden="false" customHeight="false" outlineLevel="0" collapsed="false">
      <c r="A75" s="120"/>
      <c r="B75" s="120"/>
      <c r="C75" s="121"/>
      <c r="D75" s="122"/>
      <c r="E75" s="101"/>
      <c r="F75" s="123"/>
    </row>
    <row r="76" customFormat="false" ht="12.75" hidden="false" customHeight="false" outlineLevel="0" collapsed="false">
      <c r="A76" s="120"/>
      <c r="B76" s="120"/>
      <c r="C76" s="121"/>
      <c r="D76" s="122"/>
      <c r="E76" s="101"/>
      <c r="F76" s="123"/>
    </row>
    <row r="77" customFormat="false" ht="12.75" hidden="false" customHeight="false" outlineLevel="0" collapsed="false">
      <c r="A77" s="120"/>
      <c r="B77" s="120"/>
      <c r="C77" s="121"/>
      <c r="D77" s="122"/>
      <c r="E77" s="101"/>
      <c r="F77" s="123"/>
    </row>
    <row r="78" customFormat="false" ht="12.75" hidden="false" customHeight="false" outlineLevel="0" collapsed="false">
      <c r="A78" s="120"/>
      <c r="B78" s="120"/>
      <c r="C78" s="121"/>
      <c r="D78" s="122"/>
      <c r="E78" s="101"/>
      <c r="F78" s="123"/>
    </row>
    <row r="79" customFormat="false" ht="12.75" hidden="false" customHeight="false" outlineLevel="0" collapsed="false">
      <c r="A79" s="120"/>
      <c r="B79" s="120"/>
      <c r="C79" s="121"/>
      <c r="D79" s="122"/>
      <c r="E79" s="101"/>
      <c r="F79" s="123"/>
    </row>
    <row r="80" customFormat="false" ht="12.75" hidden="false" customHeight="false" outlineLevel="0" collapsed="false">
      <c r="A80" s="120"/>
      <c r="B80" s="120"/>
      <c r="C80" s="121"/>
      <c r="D80" s="122"/>
      <c r="E80" s="101"/>
      <c r="F80" s="123"/>
    </row>
    <row r="81" customFormat="false" ht="13.5" hidden="false" customHeight="false" outlineLevel="0" collapsed="false">
      <c r="A81" s="120"/>
      <c r="B81" s="120"/>
      <c r="C81" s="121"/>
      <c r="D81" s="122"/>
      <c r="E81" s="101"/>
      <c r="F81" s="123"/>
    </row>
    <row r="82" s="40" customFormat="true" ht="14.25" hidden="false" customHeight="false" outlineLevel="0" collapsed="false">
      <c r="A82" s="124" t="s">
        <v>289</v>
      </c>
      <c r="B82" s="125" t="s">
        <v>290</v>
      </c>
      <c r="C82" s="125"/>
      <c r="D82" s="125"/>
      <c r="E82" s="125"/>
      <c r="F82" s="125"/>
      <c r="G82" s="125"/>
    </row>
    <row r="83" s="127" customFormat="true" ht="16.5" hidden="false" customHeight="true" outlineLevel="0" collapsed="false">
      <c r="A83" s="126" t="s">
        <v>291</v>
      </c>
      <c r="B83" s="58" t="s">
        <v>292</v>
      </c>
      <c r="C83" s="59" t="s">
        <v>140</v>
      </c>
      <c r="D83" s="80" t="s">
        <v>293</v>
      </c>
      <c r="E83" s="80" t="s">
        <v>294</v>
      </c>
      <c r="F83" s="59" t="s">
        <v>142</v>
      </c>
      <c r="G83" s="88" t="n">
        <v>1999</v>
      </c>
    </row>
    <row r="84" s="127" customFormat="true" ht="17.1" hidden="false" customHeight="true" outlineLevel="0" collapsed="false">
      <c r="A84" s="126"/>
      <c r="B84" s="64"/>
      <c r="C84" s="62"/>
      <c r="D84" s="67"/>
      <c r="E84" s="67"/>
      <c r="F84" s="62"/>
      <c r="G84" s="68"/>
    </row>
    <row r="85" s="40" customFormat="true" ht="25.5" hidden="false" customHeight="false" outlineLevel="0" collapsed="false">
      <c r="A85" s="109"/>
      <c r="B85" s="128" t="s">
        <v>295</v>
      </c>
      <c r="C85" s="129" t="s">
        <v>210</v>
      </c>
      <c r="D85" s="130" t="s">
        <v>296</v>
      </c>
      <c r="E85" s="32" t="s">
        <v>137</v>
      </c>
      <c r="F85" s="129" t="s">
        <v>138</v>
      </c>
      <c r="G85" s="89" t="s">
        <v>297</v>
      </c>
    </row>
    <row r="86" s="40" customFormat="true" ht="12.75" hidden="false" customHeight="false" outlineLevel="0" collapsed="false">
      <c r="A86" s="109"/>
      <c r="B86" s="128" t="s">
        <v>174</v>
      </c>
      <c r="C86" s="129" t="s">
        <v>140</v>
      </c>
      <c r="D86" s="130" t="s">
        <v>298</v>
      </c>
      <c r="E86" s="32" t="s">
        <v>294</v>
      </c>
      <c r="F86" s="129" t="s">
        <v>142</v>
      </c>
      <c r="G86" s="89" t="n">
        <v>2002</v>
      </c>
    </row>
    <row r="87" s="40" customFormat="true" ht="13.5" hidden="false" customHeight="false" outlineLevel="0" collapsed="false">
      <c r="A87" s="97"/>
      <c r="B87" s="131" t="s">
        <v>249</v>
      </c>
      <c r="C87" s="132" t="s">
        <v>183</v>
      </c>
      <c r="D87" s="133" t="s">
        <v>299</v>
      </c>
      <c r="E87" s="20" t="s">
        <v>294</v>
      </c>
      <c r="F87" s="85" t="s">
        <v>138</v>
      </c>
      <c r="G87" s="86" t="n">
        <v>2002</v>
      </c>
    </row>
    <row r="88" s="40" customFormat="true" ht="13.5" hidden="false" customHeight="false" outlineLevel="0" collapsed="false">
      <c r="A88" s="134" t="s">
        <v>300</v>
      </c>
      <c r="B88" s="64" t="s">
        <v>226</v>
      </c>
      <c r="C88" s="62" t="s">
        <v>140</v>
      </c>
      <c r="D88" s="67" t="s">
        <v>301</v>
      </c>
      <c r="E88" s="67" t="s">
        <v>302</v>
      </c>
      <c r="F88" s="62" t="s">
        <v>138</v>
      </c>
      <c r="G88" s="68" t="n">
        <v>1999</v>
      </c>
    </row>
    <row r="89" s="40" customFormat="true" ht="25.5" hidden="false" customHeight="false" outlineLevel="0" collapsed="false">
      <c r="A89" s="109"/>
      <c r="B89" s="64" t="s">
        <v>292</v>
      </c>
      <c r="C89" s="62" t="s">
        <v>140</v>
      </c>
      <c r="D89" s="67" t="s">
        <v>303</v>
      </c>
      <c r="E89" s="67"/>
      <c r="F89" s="62"/>
      <c r="G89" s="68"/>
    </row>
    <row r="90" s="40" customFormat="true" ht="16.5" hidden="false" customHeight="true" outlineLevel="0" collapsed="false">
      <c r="A90" s="109"/>
      <c r="B90" s="64"/>
      <c r="C90" s="62"/>
      <c r="D90" s="67"/>
      <c r="E90" s="67"/>
      <c r="F90" s="62"/>
      <c r="G90" s="68"/>
    </row>
    <row r="91" s="40" customFormat="true" ht="26.25" hidden="false" customHeight="false" outlineLevel="0" collapsed="false">
      <c r="A91" s="135" t="s">
        <v>304</v>
      </c>
      <c r="B91" s="58" t="s">
        <v>174</v>
      </c>
      <c r="C91" s="59" t="s">
        <v>140</v>
      </c>
      <c r="D91" s="80" t="s">
        <v>305</v>
      </c>
      <c r="E91" s="30" t="s">
        <v>306</v>
      </c>
      <c r="F91" s="59" t="s">
        <v>142</v>
      </c>
      <c r="G91" s="81" t="s">
        <v>297</v>
      </c>
    </row>
    <row r="92" customFormat="false" ht="26.25" hidden="false" customHeight="false" outlineLevel="0" collapsed="false">
      <c r="A92" s="83"/>
      <c r="B92" s="83" t="s">
        <v>307</v>
      </c>
      <c r="C92" s="85" t="s">
        <v>140</v>
      </c>
      <c r="D92" s="84" t="s">
        <v>308</v>
      </c>
      <c r="E92" s="20" t="s">
        <v>309</v>
      </c>
      <c r="F92" s="85" t="s">
        <v>142</v>
      </c>
      <c r="G92" s="86" t="s">
        <v>297</v>
      </c>
    </row>
    <row r="93" customFormat="false" ht="14.25" hidden="false" customHeight="false" outlineLevel="0" collapsed="false">
      <c r="A93" s="97"/>
      <c r="B93" s="120"/>
      <c r="C93" s="121"/>
      <c r="D93" s="122"/>
      <c r="E93" s="120"/>
      <c r="F93" s="120"/>
      <c r="G93" s="120"/>
    </row>
    <row r="94" customFormat="false" ht="14.25" hidden="false" customHeight="false" outlineLevel="0" collapsed="false">
      <c r="A94" s="45" t="s">
        <v>310</v>
      </c>
    </row>
    <row r="95" customFormat="false" ht="13.5" hidden="false" customHeight="false" outlineLevel="0" collapsed="false"/>
  </sheetData>
  <mergeCells count="38">
    <mergeCell ref="A2:G2"/>
    <mergeCell ref="A4:A11"/>
    <mergeCell ref="B4:B5"/>
    <mergeCell ref="D4:D5"/>
    <mergeCell ref="E4:E5"/>
    <mergeCell ref="A12:A16"/>
    <mergeCell ref="A17:A20"/>
    <mergeCell ref="A21:A25"/>
    <mergeCell ref="C24:C25"/>
    <mergeCell ref="A26:G26"/>
    <mergeCell ref="A27:A31"/>
    <mergeCell ref="A32:A33"/>
    <mergeCell ref="A34:A38"/>
    <mergeCell ref="B36:B37"/>
    <mergeCell ref="C36:C37"/>
    <mergeCell ref="D36:D37"/>
    <mergeCell ref="E36:E37"/>
    <mergeCell ref="A39:G39"/>
    <mergeCell ref="A40:A42"/>
    <mergeCell ref="A43:A46"/>
    <mergeCell ref="B45:B46"/>
    <mergeCell ref="C45:C46"/>
    <mergeCell ref="D45:D46"/>
    <mergeCell ref="E45:E46"/>
    <mergeCell ref="F45:F46"/>
    <mergeCell ref="G45:G46"/>
    <mergeCell ref="A51:G51"/>
    <mergeCell ref="A52:A53"/>
    <mergeCell ref="A54:A59"/>
    <mergeCell ref="F57:F59"/>
    <mergeCell ref="G57:G59"/>
    <mergeCell ref="A64:G64"/>
    <mergeCell ref="A65:A66"/>
    <mergeCell ref="A67:A70"/>
    <mergeCell ref="A71:A74"/>
    <mergeCell ref="F73:F74"/>
    <mergeCell ref="B82:G82"/>
    <mergeCell ref="A83:A84"/>
  </mergeCells>
  <printOptions headings="false" gridLines="false" gridLinesSet="true" horizontalCentered="true" verticalCentered="true"/>
  <pageMargins left="0.196527777777778" right="0.196527777777778" top="0.590972222222222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4.28"/>
    <col collapsed="false" customWidth="true" hidden="false" outlineLevel="0" max="2" min="2" style="0" width="27.14"/>
    <col collapsed="false" customWidth="true" hidden="false" outlineLevel="0" max="3" min="3" style="137" width="8.99"/>
    <col collapsed="false" customWidth="true" hidden="false" outlineLevel="0" max="4" min="4" style="137" width="8.7"/>
    <col collapsed="false" customWidth="true" hidden="false" outlineLevel="0" max="5" min="5" style="137" width="8.99"/>
  </cols>
  <sheetData>
    <row r="1" customFormat="false" ht="12.75" hidden="false" customHeight="true" outlineLevel="0" collapsed="false">
      <c r="A1" s="138" t="s">
        <v>311</v>
      </c>
      <c r="B1" s="138"/>
      <c r="C1" s="138"/>
      <c r="D1" s="138"/>
      <c r="E1" s="138"/>
    </row>
    <row r="2" customFormat="false" ht="15.75" hidden="false" customHeight="false" outlineLevel="0" collapsed="false">
      <c r="A2" s="139"/>
      <c r="B2" s="140"/>
      <c r="C2" s="140"/>
      <c r="D2" s="140"/>
      <c r="E2" s="140"/>
    </row>
    <row r="3" customFormat="false" ht="14.25" hidden="false" customHeight="false" outlineLevel="0" collapsed="false">
      <c r="A3" s="18" t="s">
        <v>125</v>
      </c>
      <c r="B3" s="18"/>
      <c r="C3" s="18"/>
      <c r="D3" s="18"/>
      <c r="E3" s="18"/>
    </row>
    <row r="4" customFormat="false" ht="14.25" hidden="false" customHeight="false" outlineLevel="0" collapsed="false">
      <c r="A4" s="141" t="s">
        <v>312</v>
      </c>
      <c r="B4" s="142" t="s">
        <v>127</v>
      </c>
      <c r="C4" s="142" t="s">
        <v>313</v>
      </c>
      <c r="D4" s="142"/>
      <c r="E4" s="142"/>
    </row>
    <row r="5" customFormat="false" ht="13.5" hidden="false" customHeight="false" outlineLevel="0" collapsed="false">
      <c r="A5" s="143"/>
      <c r="B5" s="144"/>
      <c r="C5" s="144" t="n">
        <v>2000</v>
      </c>
      <c r="D5" s="145" t="n">
        <v>2001</v>
      </c>
      <c r="E5" s="144" t="n">
        <v>2002</v>
      </c>
    </row>
    <row r="6" customFormat="false" ht="12.75" hidden="false" customHeight="true" outlineLevel="0" collapsed="false">
      <c r="A6" s="146" t="s">
        <v>314</v>
      </c>
      <c r="B6" s="64" t="s">
        <v>315</v>
      </c>
      <c r="C6" s="62" t="s">
        <v>316</v>
      </c>
      <c r="D6" s="101" t="s">
        <v>317</v>
      </c>
      <c r="E6" s="62" t="s">
        <v>317</v>
      </c>
    </row>
    <row r="7" customFormat="false" ht="12.75" hidden="false" customHeight="false" outlineLevel="0" collapsed="false">
      <c r="A7" s="146"/>
      <c r="B7" s="31" t="s">
        <v>143</v>
      </c>
      <c r="C7" s="21" t="s">
        <v>318</v>
      </c>
      <c r="D7" s="121" t="s">
        <v>318</v>
      </c>
      <c r="E7" s="21" t="s">
        <v>316</v>
      </c>
    </row>
    <row r="8" customFormat="false" ht="12.75" hidden="false" customHeight="false" outlineLevel="0" collapsed="false">
      <c r="A8" s="146"/>
      <c r="B8" s="31" t="s">
        <v>147</v>
      </c>
      <c r="C8" s="21" t="s">
        <v>318</v>
      </c>
      <c r="D8" s="121" t="s">
        <v>318</v>
      </c>
      <c r="E8" s="21" t="s">
        <v>317</v>
      </c>
    </row>
    <row r="9" customFormat="false" ht="12.75" hidden="false" customHeight="false" outlineLevel="0" collapsed="false">
      <c r="A9" s="146"/>
      <c r="B9" s="31" t="s">
        <v>151</v>
      </c>
      <c r="C9" s="21" t="s">
        <v>318</v>
      </c>
      <c r="D9" s="121" t="s">
        <v>318</v>
      </c>
      <c r="E9" s="21" t="s">
        <v>318</v>
      </c>
    </row>
    <row r="10" customFormat="false" ht="12.75" hidden="false" customHeight="false" outlineLevel="0" collapsed="false">
      <c r="A10" s="146"/>
      <c r="B10" s="64" t="s">
        <v>153</v>
      </c>
      <c r="C10" s="62" t="s">
        <v>318</v>
      </c>
      <c r="D10" s="101" t="s">
        <v>318</v>
      </c>
      <c r="E10" s="62" t="s">
        <v>316</v>
      </c>
    </row>
    <row r="11" customFormat="false" ht="13.5" hidden="false" customHeight="false" outlineLevel="0" collapsed="false">
      <c r="A11" s="146"/>
      <c r="B11" s="83" t="s">
        <v>157</v>
      </c>
      <c r="C11" s="85"/>
      <c r="D11" s="147" t="s">
        <v>319</v>
      </c>
      <c r="E11" s="85" t="s">
        <v>317</v>
      </c>
    </row>
    <row r="12" customFormat="false" ht="13.5" hidden="false" customHeight="true" outlineLevel="0" collapsed="false">
      <c r="A12" s="148" t="s">
        <v>320</v>
      </c>
      <c r="B12" s="70" t="s">
        <v>161</v>
      </c>
      <c r="C12" s="28" t="s">
        <v>318</v>
      </c>
      <c r="D12" s="149" t="s">
        <v>318</v>
      </c>
      <c r="E12" s="28" t="s">
        <v>318</v>
      </c>
    </row>
    <row r="13" customFormat="false" ht="12.75" hidden="false" customHeight="false" outlineLevel="0" collapsed="false">
      <c r="A13" s="148"/>
      <c r="B13" s="64" t="s">
        <v>164</v>
      </c>
      <c r="C13" s="62" t="s">
        <v>316</v>
      </c>
      <c r="D13" s="101" t="s">
        <v>319</v>
      </c>
      <c r="E13" s="62" t="s">
        <v>319</v>
      </c>
    </row>
    <row r="14" customFormat="false" ht="12.75" hidden="false" customHeight="false" outlineLevel="0" collapsed="false">
      <c r="A14" s="148"/>
      <c r="B14" s="31" t="s">
        <v>167</v>
      </c>
      <c r="C14" s="21" t="s">
        <v>318</v>
      </c>
      <c r="D14" s="121" t="s">
        <v>318</v>
      </c>
      <c r="E14" s="21" t="s">
        <v>318</v>
      </c>
    </row>
    <row r="15" customFormat="false" ht="13.5" hidden="false" customHeight="false" outlineLevel="0" collapsed="false">
      <c r="A15" s="148"/>
      <c r="B15" s="76" t="s">
        <v>170</v>
      </c>
      <c r="C15" s="25" t="s">
        <v>317</v>
      </c>
      <c r="D15" s="150" t="s">
        <v>317</v>
      </c>
      <c r="E15" s="25" t="s">
        <v>317</v>
      </c>
    </row>
    <row r="16" customFormat="false" ht="13.5" hidden="false" customHeight="true" outlineLevel="0" collapsed="false">
      <c r="A16" s="148" t="s">
        <v>321</v>
      </c>
      <c r="B16" s="70" t="s">
        <v>174</v>
      </c>
      <c r="C16" s="28" t="s">
        <v>317</v>
      </c>
      <c r="D16" s="149" t="s">
        <v>317</v>
      </c>
      <c r="E16" s="28" t="s">
        <v>317</v>
      </c>
    </row>
    <row r="17" customFormat="false" ht="12.75" hidden="false" customHeight="false" outlineLevel="0" collapsed="false">
      <c r="A17" s="148"/>
      <c r="B17" s="31" t="s">
        <v>177</v>
      </c>
      <c r="C17" s="21" t="s">
        <v>318</v>
      </c>
      <c r="D17" s="121" t="s">
        <v>318</v>
      </c>
      <c r="E17" s="21" t="s">
        <v>317</v>
      </c>
    </row>
    <row r="18" customFormat="false" ht="13.5" hidden="false" customHeight="false" outlineLevel="0" collapsed="false">
      <c r="A18" s="148"/>
      <c r="B18" s="76" t="s">
        <v>178</v>
      </c>
      <c r="C18" s="25" t="s">
        <v>316</v>
      </c>
      <c r="D18" s="150" t="s">
        <v>319</v>
      </c>
      <c r="E18" s="25" t="s">
        <v>316</v>
      </c>
    </row>
    <row r="19" customFormat="false" ht="13.5" hidden="false" customHeight="true" outlineLevel="0" collapsed="false">
      <c r="A19" s="148" t="s">
        <v>322</v>
      </c>
      <c r="B19" s="70" t="s">
        <v>323</v>
      </c>
      <c r="C19" s="28" t="s">
        <v>317</v>
      </c>
      <c r="D19" s="149" t="s">
        <v>317</v>
      </c>
      <c r="E19" s="28" t="s">
        <v>317</v>
      </c>
    </row>
    <row r="20" customFormat="false" ht="13.5" hidden="false" customHeight="false" outlineLevel="0" collapsed="false">
      <c r="A20" s="148"/>
      <c r="B20" s="83" t="s">
        <v>324</v>
      </c>
      <c r="C20" s="85" t="s">
        <v>318</v>
      </c>
      <c r="D20" s="147" t="s">
        <v>316</v>
      </c>
      <c r="E20" s="85" t="s">
        <v>316</v>
      </c>
    </row>
    <row r="21" customFormat="false" ht="14.25" hidden="false" customHeight="false" outlineLevel="0" collapsed="false">
      <c r="A21" s="151" t="s">
        <v>193</v>
      </c>
      <c r="B21" s="151"/>
      <c r="C21" s="151"/>
      <c r="D21" s="151"/>
      <c r="E21" s="151"/>
    </row>
    <row r="22" customFormat="false" ht="13.5" hidden="false" customHeight="true" outlineLevel="0" collapsed="false">
      <c r="A22" s="148" t="s">
        <v>321</v>
      </c>
      <c r="B22" s="70" t="s">
        <v>174</v>
      </c>
      <c r="C22" s="149" t="s">
        <v>316</v>
      </c>
      <c r="D22" s="28" t="s">
        <v>319</v>
      </c>
      <c r="E22" s="152" t="s">
        <v>316</v>
      </c>
    </row>
    <row r="23" customFormat="false" ht="12.75" hidden="false" customHeight="false" outlineLevel="0" collapsed="false">
      <c r="A23" s="148"/>
      <c r="B23" s="31" t="s">
        <v>177</v>
      </c>
      <c r="C23" s="121" t="s">
        <v>318</v>
      </c>
      <c r="D23" s="21" t="s">
        <v>318</v>
      </c>
      <c r="E23" s="153" t="s">
        <v>319</v>
      </c>
    </row>
    <row r="24" customFormat="false" ht="12.75" hidden="false" customHeight="false" outlineLevel="0" collapsed="false">
      <c r="A24" s="148"/>
      <c r="B24" s="31" t="s">
        <v>199</v>
      </c>
      <c r="C24" s="121" t="s">
        <v>318</v>
      </c>
      <c r="D24" s="21" t="s">
        <v>318</v>
      </c>
      <c r="E24" s="153" t="s">
        <v>318</v>
      </c>
    </row>
    <row r="25" customFormat="false" ht="13.5" hidden="false" customHeight="false" outlineLevel="0" collapsed="false">
      <c r="A25" s="148"/>
      <c r="B25" s="76" t="s">
        <v>202</v>
      </c>
      <c r="C25" s="150" t="s">
        <v>318</v>
      </c>
      <c r="D25" s="25" t="s">
        <v>318</v>
      </c>
      <c r="E25" s="154" t="s">
        <v>318</v>
      </c>
    </row>
    <row r="26" customFormat="false" ht="13.5" hidden="false" customHeight="true" outlineLevel="0" collapsed="false">
      <c r="A26" s="148" t="s">
        <v>325</v>
      </c>
      <c r="B26" s="58" t="s">
        <v>323</v>
      </c>
      <c r="C26" s="155" t="s">
        <v>316</v>
      </c>
      <c r="D26" s="59" t="s">
        <v>319</v>
      </c>
      <c r="E26" s="156" t="s">
        <v>316</v>
      </c>
    </row>
    <row r="27" customFormat="false" ht="13.5" hidden="false" customHeight="false" outlineLevel="0" collapsed="false">
      <c r="A27" s="148"/>
      <c r="B27" s="76" t="s">
        <v>143</v>
      </c>
      <c r="C27" s="150" t="s">
        <v>318</v>
      </c>
      <c r="D27" s="25" t="s">
        <v>318</v>
      </c>
      <c r="E27" s="154" t="s">
        <v>326</v>
      </c>
    </row>
    <row r="28" customFormat="false" ht="13.5" hidden="false" customHeight="true" outlineLevel="0" collapsed="false">
      <c r="A28" s="148" t="s">
        <v>327</v>
      </c>
      <c r="B28" s="58" t="s">
        <v>209</v>
      </c>
      <c r="C28" s="155" t="s">
        <v>318</v>
      </c>
      <c r="D28" s="59" t="s">
        <v>318</v>
      </c>
      <c r="E28" s="156" t="s">
        <v>318</v>
      </c>
    </row>
    <row r="29" customFormat="false" ht="12.75" hidden="false" customHeight="false" outlineLevel="0" collapsed="false">
      <c r="A29" s="148"/>
      <c r="B29" s="31" t="s">
        <v>213</v>
      </c>
      <c r="C29" s="121" t="s">
        <v>318</v>
      </c>
      <c r="D29" s="21" t="s">
        <v>318</v>
      </c>
      <c r="E29" s="153" t="s">
        <v>317</v>
      </c>
    </row>
    <row r="30" customFormat="false" ht="13.5" hidden="false" customHeight="false" outlineLevel="0" collapsed="false">
      <c r="A30" s="148"/>
      <c r="B30" s="76" t="s">
        <v>170</v>
      </c>
      <c r="C30" s="150" t="s">
        <v>318</v>
      </c>
      <c r="D30" s="25" t="s">
        <v>316</v>
      </c>
      <c r="E30" s="154" t="s">
        <v>319</v>
      </c>
    </row>
    <row r="31" s="137" customFormat="true" ht="14.25" hidden="false" customHeight="false" outlineLevel="0" collapsed="false">
      <c r="A31" s="18" t="s">
        <v>220</v>
      </c>
      <c r="B31" s="18"/>
      <c r="C31" s="18"/>
      <c r="D31" s="18"/>
      <c r="E31" s="18"/>
    </row>
    <row r="32" customFormat="false" ht="13.5" hidden="false" customHeight="true" outlineLevel="0" collapsed="false">
      <c r="A32" s="148" t="s">
        <v>328</v>
      </c>
      <c r="B32" s="70" t="s">
        <v>222</v>
      </c>
      <c r="C32" s="149" t="s">
        <v>318</v>
      </c>
      <c r="D32" s="28" t="s">
        <v>318</v>
      </c>
      <c r="E32" s="152" t="s">
        <v>318</v>
      </c>
    </row>
    <row r="33" customFormat="false" ht="13.5" hidden="false" customHeight="false" outlineLevel="0" collapsed="false">
      <c r="A33" s="148"/>
      <c r="B33" s="76" t="s">
        <v>189</v>
      </c>
      <c r="C33" s="150" t="s">
        <v>318</v>
      </c>
      <c r="D33" s="25" t="s">
        <v>316</v>
      </c>
      <c r="E33" s="154" t="s">
        <v>316</v>
      </c>
    </row>
    <row r="34" customFormat="false" ht="13.5" hidden="false" customHeight="true" outlineLevel="0" collapsed="false">
      <c r="A34" s="148" t="s">
        <v>321</v>
      </c>
      <c r="B34" s="31" t="s">
        <v>178</v>
      </c>
      <c r="C34" s="121" t="s">
        <v>319</v>
      </c>
      <c r="D34" s="21" t="s">
        <v>319</v>
      </c>
      <c r="E34" s="153" t="s">
        <v>326</v>
      </c>
    </row>
    <row r="35" customFormat="false" ht="13.5" hidden="false" customHeight="false" outlineLevel="0" collapsed="false">
      <c r="A35" s="148"/>
      <c r="B35" s="76" t="s">
        <v>236</v>
      </c>
      <c r="C35" s="150" t="s">
        <v>318</v>
      </c>
      <c r="D35" s="25" t="s">
        <v>318</v>
      </c>
      <c r="E35" s="154" t="s">
        <v>318</v>
      </c>
    </row>
    <row r="36" customFormat="false" ht="14.25" hidden="false" customHeight="false" outlineLevel="0" collapsed="false">
      <c r="A36" s="157" t="s">
        <v>240</v>
      </c>
      <c r="B36" s="157"/>
      <c r="C36" s="157"/>
      <c r="D36" s="157"/>
      <c r="E36" s="157"/>
    </row>
    <row r="37" customFormat="false" ht="13.5" hidden="false" customHeight="true" outlineLevel="0" collapsed="false">
      <c r="A37" s="148" t="s">
        <v>329</v>
      </c>
      <c r="B37" s="58" t="s">
        <v>242</v>
      </c>
      <c r="C37" s="155" t="s">
        <v>316</v>
      </c>
      <c r="D37" s="59" t="s">
        <v>317</v>
      </c>
      <c r="E37" s="156" t="s">
        <v>317</v>
      </c>
    </row>
    <row r="38" customFormat="false" ht="13.5" hidden="false" customHeight="false" outlineLevel="0" collapsed="false">
      <c r="A38" s="148"/>
      <c r="B38" s="76" t="s">
        <v>245</v>
      </c>
      <c r="C38" s="150" t="s">
        <v>318</v>
      </c>
      <c r="D38" s="25" t="s">
        <v>318</v>
      </c>
      <c r="E38" s="154" t="s">
        <v>318</v>
      </c>
    </row>
    <row r="39" customFormat="false" ht="13.5" hidden="false" customHeight="true" outlineLevel="0" collapsed="false">
      <c r="A39" s="148" t="s">
        <v>330</v>
      </c>
      <c r="B39" s="70" t="s">
        <v>249</v>
      </c>
      <c r="C39" s="149" t="s">
        <v>318</v>
      </c>
      <c r="D39" s="28" t="s">
        <v>318</v>
      </c>
      <c r="E39" s="152" t="s">
        <v>318</v>
      </c>
    </row>
    <row r="40" customFormat="false" ht="12.75" hidden="false" customHeight="false" outlineLevel="0" collapsed="false">
      <c r="A40" s="148"/>
      <c r="B40" s="64" t="s">
        <v>222</v>
      </c>
      <c r="C40" s="101" t="s">
        <v>318</v>
      </c>
      <c r="D40" s="62" t="s">
        <v>318</v>
      </c>
      <c r="E40" s="158" t="s">
        <v>318</v>
      </c>
    </row>
    <row r="41" customFormat="false" ht="12.75" hidden="false" customHeight="false" outlineLevel="0" collapsed="false">
      <c r="A41" s="148"/>
      <c r="B41" s="64" t="s">
        <v>331</v>
      </c>
      <c r="C41" s="101" t="s">
        <v>318</v>
      </c>
      <c r="D41" s="62" t="s">
        <v>318</v>
      </c>
      <c r="E41" s="158" t="s">
        <v>319</v>
      </c>
    </row>
    <row r="42" customFormat="false" ht="13.5" hidden="false" customHeight="false" outlineLevel="0" collapsed="false">
      <c r="A42" s="148"/>
      <c r="B42" s="76" t="s">
        <v>323</v>
      </c>
      <c r="C42" s="150" t="s">
        <v>319</v>
      </c>
      <c r="D42" s="25" t="s">
        <v>317</v>
      </c>
      <c r="E42" s="154" t="s">
        <v>317</v>
      </c>
    </row>
    <row r="43" customFormat="false" ht="13.5" hidden="false" customHeight="true" outlineLevel="0" collapsed="false">
      <c r="A43" s="148" t="s">
        <v>321</v>
      </c>
      <c r="B43" s="31" t="s">
        <v>174</v>
      </c>
      <c r="C43" s="121" t="s">
        <v>316</v>
      </c>
      <c r="D43" s="21" t="s">
        <v>319</v>
      </c>
      <c r="E43" s="153" t="s">
        <v>317</v>
      </c>
    </row>
    <row r="44" customFormat="false" ht="13.5" hidden="false" customHeight="false" outlineLevel="0" collapsed="false">
      <c r="A44" s="148"/>
      <c r="B44" s="76" t="s">
        <v>177</v>
      </c>
      <c r="C44" s="150" t="s">
        <v>318</v>
      </c>
      <c r="D44" s="25" t="s">
        <v>318</v>
      </c>
      <c r="E44" s="154" t="s">
        <v>317</v>
      </c>
    </row>
    <row r="45" customFormat="false" ht="14.25" hidden="false" customHeight="false" outlineLevel="0" collapsed="false">
      <c r="A45" s="157" t="s">
        <v>264</v>
      </c>
      <c r="B45" s="157"/>
      <c r="C45" s="157"/>
      <c r="D45" s="157"/>
      <c r="E45" s="157"/>
    </row>
    <row r="46" customFormat="false" ht="13.5" hidden="false" customHeight="true" outlineLevel="0" collapsed="false">
      <c r="A46" s="148" t="s">
        <v>332</v>
      </c>
      <c r="B46" s="70" t="s">
        <v>266</v>
      </c>
      <c r="C46" s="149" t="s">
        <v>318</v>
      </c>
      <c r="D46" s="28" t="s">
        <v>318</v>
      </c>
      <c r="E46" s="152" t="s">
        <v>318</v>
      </c>
    </row>
    <row r="47" customFormat="false" ht="13.5" hidden="false" customHeight="false" outlineLevel="0" collapsed="false">
      <c r="A47" s="148"/>
      <c r="B47" s="83" t="s">
        <v>269</v>
      </c>
      <c r="C47" s="147" t="s">
        <v>318</v>
      </c>
      <c r="D47" s="85" t="s">
        <v>318</v>
      </c>
      <c r="E47" s="159" t="s">
        <v>318</v>
      </c>
    </row>
    <row r="48" customFormat="false" ht="13.5" hidden="false" customHeight="true" outlineLevel="0" collapsed="false">
      <c r="A48" s="148" t="s">
        <v>321</v>
      </c>
      <c r="B48" s="70" t="s">
        <v>178</v>
      </c>
      <c r="C48" s="149" t="s">
        <v>317</v>
      </c>
      <c r="D48" s="28" t="s">
        <v>316</v>
      </c>
      <c r="E48" s="152" t="s">
        <v>319</v>
      </c>
    </row>
    <row r="49" customFormat="false" ht="12.75" hidden="false" customHeight="false" outlineLevel="0" collapsed="false">
      <c r="A49" s="148"/>
      <c r="B49" s="31" t="s">
        <v>274</v>
      </c>
      <c r="C49" s="121" t="s">
        <v>318</v>
      </c>
      <c r="D49" s="21" t="s">
        <v>318</v>
      </c>
      <c r="E49" s="153" t="s">
        <v>318</v>
      </c>
    </row>
    <row r="50" customFormat="false" ht="13.5" hidden="false" customHeight="false" outlineLevel="0" collapsed="false">
      <c r="A50" s="148"/>
      <c r="B50" s="76" t="s">
        <v>277</v>
      </c>
      <c r="C50" s="150" t="s">
        <v>318</v>
      </c>
      <c r="D50" s="25" t="s">
        <v>318</v>
      </c>
      <c r="E50" s="154" t="s">
        <v>318</v>
      </c>
    </row>
    <row r="51" customFormat="false" ht="13.5" hidden="false" customHeight="true" outlineLevel="0" collapsed="false">
      <c r="A51" s="148" t="s">
        <v>327</v>
      </c>
      <c r="B51" s="31" t="s">
        <v>279</v>
      </c>
      <c r="C51" s="121" t="s">
        <v>318</v>
      </c>
      <c r="D51" s="21" t="s">
        <v>318</v>
      </c>
      <c r="E51" s="153" t="s">
        <v>318</v>
      </c>
    </row>
    <row r="52" customFormat="false" ht="12.75" hidden="false" customHeight="false" outlineLevel="0" collapsed="false">
      <c r="A52" s="148"/>
      <c r="B52" s="64" t="s">
        <v>283</v>
      </c>
      <c r="C52" s="101" t="s">
        <v>319</v>
      </c>
      <c r="D52" s="62" t="s">
        <v>319</v>
      </c>
      <c r="E52" s="158" t="s">
        <v>319</v>
      </c>
    </row>
    <row r="53" customFormat="false" ht="13.5" hidden="false" customHeight="false" outlineLevel="0" collapsed="false">
      <c r="A53" s="148"/>
      <c r="B53" s="76" t="s">
        <v>286</v>
      </c>
      <c r="C53" s="150" t="s">
        <v>318</v>
      </c>
      <c r="D53" s="25" t="s">
        <v>317</v>
      </c>
      <c r="E53" s="154" t="s">
        <v>316</v>
      </c>
    </row>
    <row r="54" customFormat="false" ht="14.25" hidden="false" customHeight="true" outlineLevel="0" collapsed="false">
      <c r="A54" s="160" t="s">
        <v>333</v>
      </c>
      <c r="B54" s="160"/>
      <c r="C54" s="121"/>
      <c r="D54" s="121"/>
      <c r="E54" s="121"/>
    </row>
    <row r="55" customFormat="false" ht="13.5" hidden="false" customHeight="false" outlineLevel="0" collapsed="false"/>
  </sheetData>
  <mergeCells count="23">
    <mergeCell ref="A1:E1"/>
    <mergeCell ref="A3:E3"/>
    <mergeCell ref="C4:E4"/>
    <mergeCell ref="A6:A11"/>
    <mergeCell ref="A12:A15"/>
    <mergeCell ref="A16:A18"/>
    <mergeCell ref="A19:A20"/>
    <mergeCell ref="A21:E21"/>
    <mergeCell ref="A22:A25"/>
    <mergeCell ref="A26:A27"/>
    <mergeCell ref="A28:A30"/>
    <mergeCell ref="A31:E31"/>
    <mergeCell ref="A32:A33"/>
    <mergeCell ref="A34:A35"/>
    <mergeCell ref="A36:E36"/>
    <mergeCell ref="A37:A38"/>
    <mergeCell ref="A39:A42"/>
    <mergeCell ref="A43:A44"/>
    <mergeCell ref="A45:E45"/>
    <mergeCell ref="A46:A47"/>
    <mergeCell ref="A48:A50"/>
    <mergeCell ref="A51:A53"/>
    <mergeCell ref="A54:B54"/>
  </mergeCells>
  <printOptions headings="false" gridLines="false" gridLinesSet="true" horizontalCentered="true" verticalCentered="true"/>
  <pageMargins left="0.7875" right="0.7875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2.28"/>
    <col collapsed="false" customWidth="true" hidden="false" outlineLevel="0" max="4" min="3" style="0" width="18.41"/>
    <col collapsed="false" customWidth="true" hidden="false" outlineLevel="0" max="6" min="5" style="0" width="11.42"/>
  </cols>
  <sheetData>
    <row r="1" s="161" customFormat="true" ht="15" hidden="false" customHeight="false" outlineLevel="0" collapsed="false">
      <c r="A1" s="49" t="s">
        <v>334</v>
      </c>
      <c r="B1" s="9"/>
      <c r="C1" s="9"/>
      <c r="D1" s="9"/>
      <c r="E1" s="6"/>
    </row>
    <row r="2" customFormat="false" ht="13.5" hidden="false" customHeight="false" outlineLevel="0" collapsed="false">
      <c r="A2" s="13"/>
      <c r="B2" s="121"/>
      <c r="C2" s="121"/>
      <c r="D2" s="121"/>
      <c r="E2" s="13"/>
    </row>
    <row r="3" customFormat="false" ht="13.5" hidden="false" customHeight="true" outlineLevel="0" collapsed="false">
      <c r="A3" s="162" t="s">
        <v>289</v>
      </c>
      <c r="B3" s="163" t="s">
        <v>335</v>
      </c>
      <c r="C3" s="164" t="s">
        <v>336</v>
      </c>
      <c r="D3" s="165" t="s">
        <v>336</v>
      </c>
      <c r="E3" s="166" t="s">
        <v>337</v>
      </c>
      <c r="F3" s="166" t="s">
        <v>337</v>
      </c>
    </row>
    <row r="4" customFormat="false" ht="13.5" hidden="false" customHeight="false" outlineLevel="0" collapsed="false">
      <c r="A4" s="162"/>
      <c r="B4" s="163"/>
      <c r="C4" s="167" t="s">
        <v>338</v>
      </c>
      <c r="D4" s="168" t="s">
        <v>339</v>
      </c>
      <c r="E4" s="169" t="s">
        <v>338</v>
      </c>
      <c r="F4" s="169" t="s">
        <v>339</v>
      </c>
    </row>
    <row r="5" customFormat="false" ht="13.5" hidden="false" customHeight="false" outlineLevel="0" collapsed="false">
      <c r="A5" s="170" t="s">
        <v>340</v>
      </c>
      <c r="B5" s="171" t="n">
        <v>245066</v>
      </c>
      <c r="C5" s="172" t="n">
        <v>2807</v>
      </c>
      <c r="D5" s="173" t="n">
        <v>4</v>
      </c>
      <c r="E5" s="174" t="n">
        <f aca="false">C5/B5</f>
        <v>0.0114540572743669</v>
      </c>
      <c r="F5" s="174" t="n">
        <f aca="false">D5/$B$5</f>
        <v>1.6322133629308E-005</v>
      </c>
    </row>
    <row r="6" customFormat="false" ht="12.75" hidden="false" customHeight="false" outlineLevel="0" collapsed="false">
      <c r="A6" s="170" t="s">
        <v>341</v>
      </c>
      <c r="B6" s="171" t="n">
        <v>256368</v>
      </c>
      <c r="C6" s="175" t="n">
        <f aca="false">1342+37</f>
        <v>1379</v>
      </c>
      <c r="D6" s="171" t="n">
        <f aca="false">1469+37</f>
        <v>1506</v>
      </c>
      <c r="E6" s="174" t="n">
        <f aca="false">C6/B6</f>
        <v>0.00537898645696811</v>
      </c>
      <c r="F6" s="174" t="n">
        <f aca="false">D6/$B$5</f>
        <v>0.00614528331143447</v>
      </c>
    </row>
    <row r="7" customFormat="false" ht="12.75" hidden="false" customHeight="false" outlineLevel="0" collapsed="false">
      <c r="A7" s="170" t="s">
        <v>342</v>
      </c>
      <c r="B7" s="171" t="n">
        <v>67118</v>
      </c>
      <c r="C7" s="175" t="n">
        <v>1230</v>
      </c>
      <c r="D7" s="171" t="n">
        <v>1167</v>
      </c>
      <c r="E7" s="174" t="n">
        <f aca="false">C7/B7</f>
        <v>0.0183259334306743</v>
      </c>
      <c r="F7" s="174" t="n">
        <f aca="false">D7/$B$5</f>
        <v>0.00476198248635062</v>
      </c>
    </row>
    <row r="8" customFormat="false" ht="12.75" hidden="false" customHeight="false" outlineLevel="0" collapsed="false">
      <c r="A8" s="176" t="s">
        <v>343</v>
      </c>
      <c r="B8" s="171" t="n">
        <v>41014</v>
      </c>
      <c r="C8" s="175" t="n">
        <v>1532</v>
      </c>
      <c r="D8" s="171" t="n">
        <v>1462</v>
      </c>
      <c r="E8" s="174" t="n">
        <f aca="false">C8/B8</f>
        <v>0.0373530989418247</v>
      </c>
      <c r="F8" s="174" t="n">
        <f aca="false">D8/$B$5</f>
        <v>0.00596573984151208</v>
      </c>
    </row>
    <row r="9" customFormat="false" ht="12.75" hidden="false" customHeight="false" outlineLevel="0" collapsed="false">
      <c r="A9" s="170" t="s">
        <v>344</v>
      </c>
      <c r="B9" s="171" t="n">
        <v>98189</v>
      </c>
      <c r="C9" s="175" t="n">
        <v>1401</v>
      </c>
      <c r="D9" s="171" t="n">
        <v>1449</v>
      </c>
      <c r="E9" s="174" t="n">
        <f aca="false">C9/B9</f>
        <v>0.0142684007373535</v>
      </c>
      <c r="F9" s="174" t="n">
        <f aca="false">D9/$B$5</f>
        <v>0.00591269290721683</v>
      </c>
    </row>
    <row r="10" customFormat="false" ht="12.75" hidden="false" customHeight="false" outlineLevel="0" collapsed="false">
      <c r="A10" s="170" t="s">
        <v>345</v>
      </c>
      <c r="B10" s="171" t="n">
        <v>37800</v>
      </c>
      <c r="C10" s="175" t="n">
        <v>120</v>
      </c>
      <c r="D10" s="171" t="n">
        <v>148</v>
      </c>
      <c r="E10" s="174" t="n">
        <f aca="false">C10/B10</f>
        <v>0.00317460317460317</v>
      </c>
      <c r="F10" s="174" t="n">
        <f aca="false">D10/$B$5</f>
        <v>0.000603918944284397</v>
      </c>
    </row>
    <row r="11" customFormat="false" ht="12.75" hidden="false" customHeight="false" outlineLevel="0" collapsed="false">
      <c r="A11" s="170" t="s">
        <v>346</v>
      </c>
      <c r="B11" s="171" t="n">
        <v>25765</v>
      </c>
      <c r="C11" s="175" t="n">
        <v>100</v>
      </c>
      <c r="D11" s="171" t="n">
        <v>98</v>
      </c>
      <c r="E11" s="174" t="n">
        <f aca="false">C11/B11</f>
        <v>0.00388123423248593</v>
      </c>
      <c r="F11" s="174" t="n">
        <f aca="false">D11/$B$5</f>
        <v>0.000399892273918047</v>
      </c>
    </row>
    <row r="12" customFormat="false" ht="13.5" hidden="false" customHeight="false" outlineLevel="0" collapsed="false">
      <c r="A12" s="170" t="s">
        <v>347</v>
      </c>
      <c r="B12" s="171" t="n">
        <v>20487</v>
      </c>
      <c r="C12" s="175" t="n">
        <v>140</v>
      </c>
      <c r="D12" s="171" t="n">
        <v>235</v>
      </c>
      <c r="E12" s="174" t="n">
        <f aca="false">C12/B12</f>
        <v>0.00683360179626104</v>
      </c>
      <c r="F12" s="174" t="n">
        <f aca="false">D12/$B$5</f>
        <v>0.000958925350721846</v>
      </c>
    </row>
    <row r="13" customFormat="false" ht="14.25" hidden="false" customHeight="false" outlineLevel="0" collapsed="false">
      <c r="A13" s="177" t="s">
        <v>348</v>
      </c>
      <c r="B13" s="178" t="n">
        <f aca="false">SUM(B5:B12)</f>
        <v>791807</v>
      </c>
      <c r="C13" s="179" t="n">
        <f aca="false">SUM(C5:C12)</f>
        <v>8709</v>
      </c>
      <c r="D13" s="178" t="n">
        <f aca="false">SUM(D5:D12)</f>
        <v>6069</v>
      </c>
      <c r="E13" s="180" t="n">
        <f aca="false">C13/B13</f>
        <v>0.0109988924068618</v>
      </c>
      <c r="F13" s="180" t="n">
        <f aca="false">D13/B13</f>
        <v>0.0076647465859736</v>
      </c>
    </row>
    <row r="14" s="185" customFormat="true" ht="14.25" hidden="false" customHeight="false" outlineLevel="0" collapsed="false">
      <c r="A14" s="181" t="s">
        <v>349</v>
      </c>
      <c r="B14" s="182"/>
      <c r="C14" s="182"/>
      <c r="D14" s="183"/>
      <c r="E14" s="2"/>
      <c r="F14" s="184"/>
    </row>
    <row r="15" customFormat="false" ht="14.25" hidden="false" customHeight="false" outlineLevel="0" collapsed="false">
      <c r="A15" s="186" t="s">
        <v>350</v>
      </c>
      <c r="B15" s="187"/>
      <c r="C15" s="187"/>
      <c r="D15" s="47"/>
      <c r="E15" s="11"/>
      <c r="F15" s="188"/>
    </row>
    <row r="16" customFormat="false" ht="13.5" hidden="false" customHeight="false" outlineLevel="0" collapsed="false">
      <c r="D16" s="188"/>
      <c r="E16" s="188"/>
      <c r="F16" s="188"/>
    </row>
    <row r="17" customFormat="false" ht="12.75" hidden="false" customHeight="false" outlineLevel="0" collapsed="false">
      <c r="D17" s="188"/>
      <c r="E17" s="188"/>
      <c r="F17" s="188"/>
    </row>
  </sheetData>
  <mergeCells count="2">
    <mergeCell ref="A3:A4"/>
    <mergeCell ref="B3:B4"/>
  </mergeCells>
  <printOptions headings="false" gridLines="false" gridLinesSet="true" horizontalCentered="true" verticalCentered="true"/>
  <pageMargins left="1.18125" right="0.590277777777778" top="0.903472222222222" bottom="0.590277777777778" header="0.315277777777778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H51" activeCellId="0" sqref="H5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2" style="0" width="11.7"/>
    <col collapsed="false" customWidth="true" hidden="false" outlineLevel="0" max="4" min="4" style="189" width="11.7"/>
    <col collapsed="false" customWidth="true" hidden="false" outlineLevel="0" max="6" min="5" style="0" width="19.56"/>
    <col collapsed="false" customWidth="true" hidden="false" outlineLevel="0" max="7" min="7" style="0" width="27.85"/>
  </cols>
  <sheetData>
    <row r="1" s="190" customFormat="true" ht="15" hidden="false" customHeight="false" outlineLevel="0" collapsed="false">
      <c r="A1" s="14" t="s">
        <v>351</v>
      </c>
      <c r="C1" s="9"/>
      <c r="D1" s="191"/>
      <c r="E1" s="9"/>
      <c r="F1" s="9"/>
      <c r="G1" s="9"/>
    </row>
    <row r="2" s="190" customFormat="true" ht="15" hidden="false" customHeight="false" outlineLevel="0" collapsed="false">
      <c r="A2" s="14"/>
      <c r="B2" s="5"/>
      <c r="C2" s="5"/>
      <c r="D2" s="192"/>
      <c r="E2" s="5"/>
      <c r="F2" s="5"/>
      <c r="G2" s="5"/>
    </row>
    <row r="3" s="190" customFormat="true" ht="16.5" hidden="false" customHeight="false" outlineLevel="0" collapsed="false">
      <c r="A3" s="193"/>
      <c r="B3" s="193"/>
      <c r="C3" s="193"/>
      <c r="D3" s="193"/>
      <c r="E3" s="193"/>
      <c r="F3" s="193"/>
      <c r="G3" s="193"/>
    </row>
    <row r="4" s="197" customFormat="true" ht="17.25" hidden="false" customHeight="false" outlineLevel="0" collapsed="false">
      <c r="A4" s="194" t="s">
        <v>352</v>
      </c>
      <c r="B4" s="195" t="s">
        <v>353</v>
      </c>
      <c r="C4" s="195" t="s">
        <v>354</v>
      </c>
      <c r="D4" s="196" t="s">
        <v>355</v>
      </c>
      <c r="E4" s="195" t="s">
        <v>356</v>
      </c>
      <c r="F4" s="195" t="s">
        <v>357</v>
      </c>
      <c r="G4" s="195" t="s">
        <v>358</v>
      </c>
    </row>
    <row r="5" s="202" customFormat="true" ht="16.5" hidden="false" customHeight="false" outlineLevel="0" collapsed="false">
      <c r="A5" s="198" t="s">
        <v>359</v>
      </c>
      <c r="B5" s="199" t="n">
        <v>131</v>
      </c>
      <c r="C5" s="199" t="n">
        <v>418</v>
      </c>
      <c r="D5" s="200" t="n">
        <v>2807</v>
      </c>
      <c r="E5" s="201" t="n">
        <f aca="false">D5/C5</f>
        <v>6.71531100478469</v>
      </c>
      <c r="F5" s="201" t="n">
        <f aca="false">D5/B5</f>
        <v>21.4274809160305</v>
      </c>
      <c r="G5" s="201" t="n">
        <f aca="false">D5/(C5+B5)</f>
        <v>5.11293260473588</v>
      </c>
    </row>
    <row r="6" s="202" customFormat="true" ht="16.5" hidden="false" customHeight="false" outlineLevel="0" collapsed="false">
      <c r="A6" s="198" t="s">
        <v>360</v>
      </c>
      <c r="B6" s="199" t="n">
        <v>55</v>
      </c>
      <c r="C6" s="199" t="n">
        <v>119</v>
      </c>
      <c r="D6" s="203" t="n">
        <f aca="false">1342+37</f>
        <v>1379</v>
      </c>
      <c r="E6" s="201" t="n">
        <f aca="false">D6/C6</f>
        <v>11.5882352941176</v>
      </c>
      <c r="F6" s="201" t="n">
        <f aca="false">D6/B6</f>
        <v>25.0727272727273</v>
      </c>
      <c r="G6" s="201" t="n">
        <f aca="false">D6/(C6+B6)</f>
        <v>7.92528735632184</v>
      </c>
    </row>
    <row r="7" customFormat="false" ht="18" hidden="false" customHeight="true" outlineLevel="0" collapsed="false">
      <c r="A7" s="198" t="s">
        <v>361</v>
      </c>
      <c r="B7" s="199" t="n">
        <v>39</v>
      </c>
      <c r="C7" s="199" t="n">
        <v>57</v>
      </c>
      <c r="D7" s="203" t="n">
        <v>1230</v>
      </c>
      <c r="E7" s="201" t="n">
        <f aca="false">D7/C7</f>
        <v>21.5789473684211</v>
      </c>
      <c r="F7" s="201" t="n">
        <f aca="false">D7/B7</f>
        <v>31.5384615384615</v>
      </c>
      <c r="G7" s="201" t="n">
        <f aca="false">D7/(C7+B7)</f>
        <v>12.8125</v>
      </c>
    </row>
    <row r="8" s="202" customFormat="true" ht="16.5" hidden="false" customHeight="false" outlineLevel="0" collapsed="false">
      <c r="A8" s="198" t="s">
        <v>362</v>
      </c>
      <c r="B8" s="199" t="n">
        <v>87</v>
      </c>
      <c r="C8" s="199" t="n">
        <v>153</v>
      </c>
      <c r="D8" s="203" t="n">
        <v>1532</v>
      </c>
      <c r="E8" s="201" t="n">
        <f aca="false">D8/C8</f>
        <v>10.0130718954248</v>
      </c>
      <c r="F8" s="201" t="n">
        <f aca="false">D8/B8</f>
        <v>17.6091954022989</v>
      </c>
      <c r="G8" s="201" t="n">
        <f aca="false">D8/(C8+B8)</f>
        <v>6.38333333333333</v>
      </c>
    </row>
    <row r="9" s="202" customFormat="true" ht="16.5" hidden="false" customHeight="false" outlineLevel="0" collapsed="false">
      <c r="A9" s="198" t="s">
        <v>363</v>
      </c>
      <c r="B9" s="199" t="n">
        <v>73</v>
      </c>
      <c r="C9" s="199" t="n">
        <v>148</v>
      </c>
      <c r="D9" s="203" t="n">
        <v>1401</v>
      </c>
      <c r="E9" s="201" t="n">
        <f aca="false">D9/C9</f>
        <v>9.46621621621622</v>
      </c>
      <c r="F9" s="201" t="n">
        <f aca="false">D9/B9</f>
        <v>19.1917808219178</v>
      </c>
      <c r="G9" s="201" t="n">
        <f aca="false">D9/(C9+B9)</f>
        <v>6.3393665158371</v>
      </c>
    </row>
    <row r="10" customFormat="false" ht="14.25" hidden="false" customHeight="false" outlineLevel="0" collapsed="false">
      <c r="A10" s="204" t="s">
        <v>364</v>
      </c>
      <c r="B10" s="205"/>
      <c r="C10" s="205"/>
      <c r="D10" s="206"/>
      <c r="E10" s="5"/>
      <c r="F10" s="5"/>
      <c r="G10" s="5"/>
    </row>
    <row r="11" customFormat="false" ht="13.5" hidden="false" customHeight="false" outlineLevel="0" collapsed="false"/>
    <row r="36" customFormat="false" ht="15.75" hidden="false" customHeight="false" outlineLevel="0" collapsed="false">
      <c r="A36" s="14" t="s">
        <v>365</v>
      </c>
    </row>
    <row r="37" customFormat="false" ht="14.25" hidden="false" customHeight="false" outlineLevel="0" collapsed="false">
      <c r="A37" s="207" t="s">
        <v>352</v>
      </c>
      <c r="B37" s="208" t="s">
        <v>353</v>
      </c>
      <c r="C37" s="208" t="s">
        <v>354</v>
      </c>
      <c r="D37" s="209" t="s">
        <v>355</v>
      </c>
      <c r="E37" s="208" t="s">
        <v>356</v>
      </c>
      <c r="F37" s="208" t="s">
        <v>357</v>
      </c>
      <c r="G37" s="208" t="s">
        <v>358</v>
      </c>
    </row>
    <row r="38" customFormat="false" ht="20.25" hidden="false" customHeight="true" outlineLevel="0" collapsed="false">
      <c r="A38" s="198" t="s">
        <v>359</v>
      </c>
      <c r="B38" s="199" t="n">
        <v>192</v>
      </c>
      <c r="C38" s="199" t="n">
        <v>457</v>
      </c>
      <c r="D38" s="200" t="n">
        <v>2886</v>
      </c>
      <c r="E38" s="201" t="n">
        <f aca="false">D38/C38</f>
        <v>6.31509846827133</v>
      </c>
      <c r="F38" s="201" t="n">
        <f aca="false">D38/B38</f>
        <v>15.03125</v>
      </c>
      <c r="G38" s="201" t="n">
        <f aca="false">D38/(C38+B38)</f>
        <v>4.44684129429892</v>
      </c>
    </row>
    <row r="39" customFormat="false" ht="19.5" hidden="false" customHeight="true" outlineLevel="0" collapsed="false">
      <c r="A39" s="198" t="s">
        <v>360</v>
      </c>
      <c r="B39" s="199" t="n">
        <v>91</v>
      </c>
      <c r="C39" s="199" t="n">
        <v>144</v>
      </c>
      <c r="D39" s="203" t="n">
        <f aca="false">1469+37</f>
        <v>1506</v>
      </c>
      <c r="E39" s="201" t="n">
        <f aca="false">D39/C39</f>
        <v>10.4583333333333</v>
      </c>
      <c r="F39" s="201" t="n">
        <f aca="false">D39/B39</f>
        <v>16.5494505494506</v>
      </c>
      <c r="G39" s="201" t="n">
        <f aca="false">D39/(C39+B39)</f>
        <v>6.40851063829787</v>
      </c>
    </row>
    <row r="40" customFormat="false" ht="19.5" hidden="false" customHeight="true" outlineLevel="0" collapsed="false">
      <c r="A40" s="198" t="s">
        <v>361</v>
      </c>
      <c r="B40" s="199" t="n">
        <v>34</v>
      </c>
      <c r="C40" s="199" t="n">
        <v>63</v>
      </c>
      <c r="D40" s="203" t="n">
        <v>1167</v>
      </c>
      <c r="E40" s="201" t="n">
        <f aca="false">D40/C40</f>
        <v>18.5238095238095</v>
      </c>
      <c r="F40" s="201" t="n">
        <f aca="false">D40/B40</f>
        <v>34.3235294117647</v>
      </c>
      <c r="G40" s="201" t="n">
        <f aca="false">D40/(C40+B40)</f>
        <v>12.0309278350515</v>
      </c>
    </row>
    <row r="41" customFormat="false" ht="19.5" hidden="false" customHeight="true" outlineLevel="0" collapsed="false">
      <c r="A41" s="198" t="s">
        <v>362</v>
      </c>
      <c r="B41" s="199" t="n">
        <v>108</v>
      </c>
      <c r="C41" s="199" t="n">
        <v>159</v>
      </c>
      <c r="D41" s="203" t="n">
        <v>1462</v>
      </c>
      <c r="E41" s="201" t="n">
        <f aca="false">D41/C41</f>
        <v>9.19496855345912</v>
      </c>
      <c r="F41" s="201" t="n">
        <f aca="false">D41/B41</f>
        <v>13.537037037037</v>
      </c>
      <c r="G41" s="201" t="n">
        <f aca="false">D41/(C41+B41)</f>
        <v>5.47565543071161</v>
      </c>
    </row>
    <row r="42" customFormat="false" ht="19.5" hidden="false" customHeight="true" outlineLevel="0" collapsed="false">
      <c r="A42" s="198" t="s">
        <v>363</v>
      </c>
      <c r="B42" s="199" t="n">
        <v>92</v>
      </c>
      <c r="C42" s="199" t="n">
        <v>158</v>
      </c>
      <c r="D42" s="203" t="n">
        <v>1449</v>
      </c>
      <c r="E42" s="201" t="n">
        <f aca="false">D42/C42</f>
        <v>9.17088607594937</v>
      </c>
      <c r="F42" s="201" t="n">
        <f aca="false">D42/B42</f>
        <v>15.75</v>
      </c>
      <c r="G42" s="201" t="n">
        <f aca="false">D42/(C42+B42)</f>
        <v>5.796</v>
      </c>
    </row>
    <row r="43" customFormat="false" ht="13.5" hidden="false" customHeight="false" outlineLevel="0" collapsed="false"/>
  </sheetData>
  <mergeCells count="1">
    <mergeCell ref="A3:G3"/>
  </mergeCells>
  <printOptions headings="false" gridLines="false" gridLinesSet="true" horizontalCentered="true" verticalCentered="true"/>
  <pageMargins left="1.18125" right="0.39375" top="0.9034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6"/>
  <sheetViews>
    <sheetView showFormulas="false" showGridLines="true" showRowColHeaders="true" showZeros="true" rightToLeft="false" tabSelected="false" showOutlineSymbols="true" defaultGridColor="true" view="normal" topLeftCell="A204" colorId="64" zoomScale="75" zoomScaleNormal="75" zoomScalePageLayoutView="100" workbookViewId="0">
      <selection pane="topLeft" activeCell="A204" activeCellId="0" sqref="A204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27.56"/>
    <col collapsed="false" customWidth="true" hidden="false" outlineLevel="0" max="2" min="2" style="210" width="8.41"/>
    <col collapsed="false" customWidth="true" hidden="false" outlineLevel="0" max="3" min="3" style="210" width="8.14"/>
    <col collapsed="false" customWidth="true" hidden="false" outlineLevel="0" max="4" min="4" style="185" width="7.56"/>
    <col collapsed="false" customWidth="true" hidden="false" outlineLevel="0" max="5" min="5" style="185" width="8.56"/>
    <col collapsed="false" customWidth="true" hidden="false" outlineLevel="0" max="7" min="6" style="185" width="8.41"/>
    <col collapsed="false" customWidth="true" hidden="false" outlineLevel="0" max="8" min="8" style="185" width="7.56"/>
    <col collapsed="false" customWidth="true" hidden="false" outlineLevel="0" max="9" min="9" style="185" width="7.7"/>
    <col collapsed="false" customWidth="true" hidden="false" outlineLevel="0" max="10" min="10" style="211" width="7.99"/>
    <col collapsed="false" customWidth="true" hidden="false" outlineLevel="0" max="11" min="11" style="2" width="11.42"/>
    <col collapsed="false" customWidth="false" hidden="false" outlineLevel="0" max="28" min="12" style="184" width="11.56"/>
    <col collapsed="false" customWidth="false" hidden="false" outlineLevel="0" max="257" min="29" style="185" width="11.56"/>
  </cols>
  <sheetData>
    <row r="1" customFormat="false" ht="12.75" hidden="false" customHeight="false" outlineLevel="0" collapsed="false">
      <c r="A1" s="161" t="s">
        <v>8</v>
      </c>
      <c r="B1" s="212"/>
      <c r="C1" s="212"/>
      <c r="D1" s="213"/>
      <c r="E1" s="213"/>
      <c r="F1" s="213"/>
      <c r="G1" s="213"/>
      <c r="H1" s="213"/>
      <c r="I1" s="213"/>
    </row>
    <row r="2" customFormat="false" ht="12.75" hidden="false" customHeight="false" outlineLevel="0" collapsed="false">
      <c r="A2" s="7" t="s">
        <v>366</v>
      </c>
      <c r="B2" s="7"/>
      <c r="C2" s="7"/>
      <c r="D2" s="7"/>
      <c r="E2" s="7"/>
      <c r="F2" s="7"/>
      <c r="G2" s="7"/>
      <c r="H2" s="7"/>
      <c r="I2" s="7"/>
      <c r="J2" s="7"/>
    </row>
    <row r="3" s="213" customFormat="true" ht="13.5" hidden="false" customHeight="false" outlineLevel="0" collapsed="false">
      <c r="A3" s="5"/>
      <c r="B3" s="214"/>
      <c r="C3" s="214"/>
      <c r="D3" s="5"/>
      <c r="E3" s="5"/>
      <c r="F3" s="5"/>
      <c r="G3" s="5"/>
      <c r="H3" s="5"/>
      <c r="I3" s="5"/>
      <c r="J3" s="6"/>
      <c r="K3" s="2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</row>
    <row r="4" s="213" customFormat="true" ht="14.25" hidden="false" customHeight="false" outlineLevel="0" collapsed="false">
      <c r="A4" s="215" t="s">
        <v>367</v>
      </c>
      <c r="B4" s="215"/>
      <c r="C4" s="215"/>
      <c r="D4" s="215"/>
      <c r="E4" s="215"/>
      <c r="F4" s="215"/>
      <c r="G4" s="215"/>
      <c r="H4" s="215"/>
      <c r="I4" s="215"/>
      <c r="J4" s="6"/>
      <c r="K4" s="2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</row>
    <row r="5" s="213" customFormat="true" ht="14.25" hidden="false" customHeight="true" outlineLevel="0" collapsed="false">
      <c r="A5" s="216" t="s">
        <v>368</v>
      </c>
      <c r="B5" s="216" t="s">
        <v>128</v>
      </c>
      <c r="C5" s="141" t="s">
        <v>369</v>
      </c>
      <c r="D5" s="208" t="n">
        <v>2001</v>
      </c>
      <c r="E5" s="208"/>
      <c r="F5" s="208"/>
      <c r="G5" s="208"/>
      <c r="H5" s="208"/>
      <c r="I5" s="217" t="s">
        <v>348</v>
      </c>
      <c r="J5" s="6"/>
      <c r="K5" s="2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</row>
    <row r="6" s="213" customFormat="true" ht="14.25" hidden="false" customHeight="false" outlineLevel="0" collapsed="false">
      <c r="A6" s="216"/>
      <c r="B6" s="216"/>
      <c r="C6" s="141"/>
      <c r="D6" s="208" t="s">
        <v>370</v>
      </c>
      <c r="E6" s="208" t="s">
        <v>371</v>
      </c>
      <c r="F6" s="208" t="s">
        <v>372</v>
      </c>
      <c r="G6" s="208" t="s">
        <v>373</v>
      </c>
      <c r="H6" s="208" t="s">
        <v>374</v>
      </c>
      <c r="I6" s="217"/>
      <c r="J6" s="6"/>
      <c r="K6" s="2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</row>
    <row r="7" s="213" customFormat="true" ht="14.25" hidden="false" customHeight="false" outlineLevel="0" collapsed="false">
      <c r="A7" s="218" t="s">
        <v>174</v>
      </c>
      <c r="B7" s="219" t="s">
        <v>140</v>
      </c>
      <c r="C7" s="219" t="n">
        <v>5</v>
      </c>
      <c r="D7" s="220" t="n">
        <v>50</v>
      </c>
      <c r="E7" s="220" t="n">
        <v>48</v>
      </c>
      <c r="F7" s="220" t="n">
        <v>49</v>
      </c>
      <c r="G7" s="220" t="n">
        <v>39</v>
      </c>
      <c r="H7" s="220" t="n">
        <v>42</v>
      </c>
      <c r="I7" s="221" t="n">
        <f aca="false">D7+E7+F7+G7+H7</f>
        <v>228</v>
      </c>
      <c r="J7" s="6"/>
      <c r="K7" s="2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84"/>
      <c r="AA7" s="184"/>
      <c r="AB7" s="184"/>
    </row>
    <row r="8" s="213" customFormat="true" ht="14.25" hidden="false" customHeight="false" outlineLevel="0" collapsed="false">
      <c r="A8" s="222" t="s">
        <v>315</v>
      </c>
      <c r="B8" s="220" t="s">
        <v>210</v>
      </c>
      <c r="C8" s="220" t="n">
        <v>4</v>
      </c>
      <c r="D8" s="220" t="n">
        <v>41</v>
      </c>
      <c r="E8" s="220" t="n">
        <v>37</v>
      </c>
      <c r="F8" s="220" t="n">
        <v>37</v>
      </c>
      <c r="G8" s="220" t="n">
        <v>42</v>
      </c>
      <c r="H8" s="220" t="n">
        <v>0</v>
      </c>
      <c r="I8" s="221" t="n">
        <f aca="false">D8+E8+F8+G8+H8</f>
        <v>157</v>
      </c>
      <c r="J8" s="6"/>
      <c r="K8" s="2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4"/>
    </row>
    <row r="9" s="213" customFormat="true" ht="14.25" hidden="false" customHeight="false" outlineLevel="0" collapsed="false">
      <c r="A9" s="222" t="s">
        <v>177</v>
      </c>
      <c r="B9" s="220" t="s">
        <v>140</v>
      </c>
      <c r="C9" s="220" t="n">
        <v>5</v>
      </c>
      <c r="D9" s="220" t="n">
        <v>40</v>
      </c>
      <c r="E9" s="220" t="n">
        <v>47</v>
      </c>
      <c r="F9" s="220" t="n">
        <v>41</v>
      </c>
      <c r="G9" s="220" t="n">
        <v>46</v>
      </c>
      <c r="H9" s="220" t="n">
        <v>56</v>
      </c>
      <c r="I9" s="221" t="n">
        <f aca="false">D9+E9+F9+G9+H9</f>
        <v>230</v>
      </c>
      <c r="J9" s="6"/>
      <c r="K9" s="2"/>
      <c r="L9" s="184"/>
      <c r="M9" s="184"/>
      <c r="N9" s="184"/>
      <c r="O9" s="184"/>
      <c r="P9" s="184"/>
      <c r="Q9" s="184"/>
      <c r="R9" s="184"/>
      <c r="S9" s="184"/>
      <c r="T9" s="184"/>
      <c r="U9" s="184"/>
      <c r="V9" s="184"/>
      <c r="W9" s="184"/>
      <c r="X9" s="184"/>
      <c r="Y9" s="184"/>
      <c r="Z9" s="184"/>
      <c r="AA9" s="184"/>
      <c r="AB9" s="184"/>
    </row>
    <row r="10" s="213" customFormat="true" ht="14.25" hidden="false" customHeight="false" outlineLevel="0" collapsed="false">
      <c r="A10" s="222" t="s">
        <v>178</v>
      </c>
      <c r="B10" s="220" t="s">
        <v>140</v>
      </c>
      <c r="C10" s="220" t="n">
        <v>5</v>
      </c>
      <c r="D10" s="220" t="n">
        <v>53</v>
      </c>
      <c r="E10" s="220" t="n">
        <v>47</v>
      </c>
      <c r="F10" s="220" t="n">
        <v>53</v>
      </c>
      <c r="G10" s="220" t="n">
        <v>30</v>
      </c>
      <c r="H10" s="220" t="n">
        <v>53</v>
      </c>
      <c r="I10" s="221" t="n">
        <f aca="false">D10+E10+F10+G10+H10</f>
        <v>236</v>
      </c>
      <c r="J10" s="6"/>
      <c r="K10" s="2"/>
      <c r="L10" s="184"/>
      <c r="M10" s="184"/>
      <c r="N10" s="184"/>
      <c r="O10" s="184"/>
      <c r="P10" s="184"/>
      <c r="Q10" s="184"/>
      <c r="R10" s="184"/>
      <c r="S10" s="184"/>
      <c r="T10" s="184"/>
      <c r="U10" s="184"/>
      <c r="V10" s="184"/>
      <c r="W10" s="184"/>
      <c r="X10" s="184"/>
      <c r="Y10" s="184"/>
      <c r="Z10" s="184"/>
      <c r="AA10" s="184"/>
      <c r="AB10" s="184"/>
    </row>
    <row r="11" s="213" customFormat="true" ht="14.25" hidden="false" customHeight="false" outlineLevel="0" collapsed="false">
      <c r="A11" s="223" t="s">
        <v>143</v>
      </c>
      <c r="B11" s="220" t="s">
        <v>210</v>
      </c>
      <c r="C11" s="220" t="n">
        <v>5</v>
      </c>
      <c r="D11" s="220" t="n">
        <v>40</v>
      </c>
      <c r="E11" s="220" t="n">
        <v>40</v>
      </c>
      <c r="F11" s="220" t="n">
        <v>40</v>
      </c>
      <c r="G11" s="220" t="n">
        <v>41</v>
      </c>
      <c r="H11" s="220" t="n">
        <v>0</v>
      </c>
      <c r="I11" s="221" t="n">
        <f aca="false">D11+E11+F11+G11+H11</f>
        <v>161</v>
      </c>
      <c r="J11" s="6"/>
      <c r="K11" s="2"/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</row>
    <row r="12" s="213" customFormat="true" ht="14.25" hidden="false" customHeight="false" outlineLevel="0" collapsed="false">
      <c r="A12" s="222" t="s">
        <v>161</v>
      </c>
      <c r="B12" s="220" t="s">
        <v>210</v>
      </c>
      <c r="C12" s="220" t="n">
        <v>5</v>
      </c>
      <c r="D12" s="220" t="n">
        <v>40</v>
      </c>
      <c r="E12" s="220" t="n">
        <v>32</v>
      </c>
      <c r="F12" s="220" t="n">
        <v>30</v>
      </c>
      <c r="G12" s="220" t="n">
        <v>28</v>
      </c>
      <c r="H12" s="220" t="n">
        <v>16</v>
      </c>
      <c r="I12" s="221" t="n">
        <f aca="false">D12+E12+F12+G12+H12</f>
        <v>146</v>
      </c>
      <c r="J12" s="6"/>
      <c r="K12" s="2"/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</row>
    <row r="13" s="213" customFormat="true" ht="14.25" hidden="false" customHeight="false" outlineLevel="0" collapsed="false">
      <c r="A13" s="222" t="s">
        <v>164</v>
      </c>
      <c r="B13" s="220" t="s">
        <v>210</v>
      </c>
      <c r="C13" s="220" t="n">
        <v>5</v>
      </c>
      <c r="D13" s="220" t="n">
        <v>40</v>
      </c>
      <c r="E13" s="220" t="n">
        <v>43</v>
      </c>
      <c r="F13" s="220" t="n">
        <v>48</v>
      </c>
      <c r="G13" s="220" t="n">
        <v>45</v>
      </c>
      <c r="H13" s="220" t="n">
        <v>44</v>
      </c>
      <c r="I13" s="221" t="n">
        <f aca="false">D13+E13+F13+G13+H13</f>
        <v>220</v>
      </c>
      <c r="J13" s="6"/>
      <c r="K13" s="2"/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</row>
    <row r="14" s="213" customFormat="true" ht="14.25" hidden="false" customHeight="false" outlineLevel="0" collapsed="false">
      <c r="A14" s="222" t="s">
        <v>147</v>
      </c>
      <c r="B14" s="220" t="s">
        <v>210</v>
      </c>
      <c r="C14" s="220" t="n">
        <v>5.5</v>
      </c>
      <c r="D14" s="220" t="n">
        <v>41</v>
      </c>
      <c r="E14" s="220" t="n">
        <v>37</v>
      </c>
      <c r="F14" s="220" t="n">
        <v>39</v>
      </c>
      <c r="G14" s="220" t="n">
        <v>0</v>
      </c>
      <c r="H14" s="220" t="n">
        <v>0</v>
      </c>
      <c r="I14" s="221" t="n">
        <f aca="false">D14+E14+F14+G14+H14</f>
        <v>117</v>
      </c>
      <c r="J14" s="6"/>
      <c r="K14" s="2"/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</row>
    <row r="15" s="213" customFormat="true" ht="14.25" hidden="false" customHeight="false" outlineLevel="0" collapsed="false">
      <c r="A15" s="222" t="s">
        <v>151</v>
      </c>
      <c r="B15" s="220" t="s">
        <v>210</v>
      </c>
      <c r="C15" s="220" t="n">
        <v>4</v>
      </c>
      <c r="D15" s="220" t="n">
        <v>40</v>
      </c>
      <c r="E15" s="220" t="n">
        <v>40</v>
      </c>
      <c r="F15" s="220" t="n">
        <v>38</v>
      </c>
      <c r="G15" s="220" t="n">
        <v>0</v>
      </c>
      <c r="H15" s="220" t="n">
        <v>0</v>
      </c>
      <c r="I15" s="221" t="n">
        <f aca="false">D15+E15+F15+G15+H15</f>
        <v>118</v>
      </c>
      <c r="J15" s="6"/>
      <c r="K15" s="2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B15" s="184"/>
    </row>
    <row r="16" s="213" customFormat="true" ht="14.25" hidden="false" customHeight="false" outlineLevel="0" collapsed="false">
      <c r="A16" s="222" t="s">
        <v>167</v>
      </c>
      <c r="B16" s="220" t="s">
        <v>210</v>
      </c>
      <c r="C16" s="220" t="n">
        <v>5</v>
      </c>
      <c r="D16" s="220" t="n">
        <v>43</v>
      </c>
      <c r="E16" s="220" t="n">
        <v>38</v>
      </c>
      <c r="F16" s="220" t="n">
        <v>32</v>
      </c>
      <c r="G16" s="220" t="n">
        <v>27</v>
      </c>
      <c r="H16" s="220" t="n">
        <v>24</v>
      </c>
      <c r="I16" s="221" t="n">
        <f aca="false">D16+E16+F16+G16+H16</f>
        <v>164</v>
      </c>
      <c r="J16" s="6"/>
      <c r="K16" s="2"/>
      <c r="L16" s="184"/>
      <c r="M16" s="184"/>
      <c r="N16" s="184"/>
      <c r="O16" s="184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</row>
    <row r="17" s="213" customFormat="true" ht="14.25" hidden="false" customHeight="false" outlineLevel="0" collapsed="false">
      <c r="A17" s="222" t="s">
        <v>375</v>
      </c>
      <c r="B17" s="220" t="s">
        <v>183</v>
      </c>
      <c r="C17" s="220" t="n">
        <v>4</v>
      </c>
      <c r="D17" s="220" t="n">
        <v>48</v>
      </c>
      <c r="E17" s="220" t="n">
        <v>39</v>
      </c>
      <c r="F17" s="220" t="n">
        <v>38</v>
      </c>
      <c r="G17" s="220" t="n">
        <v>38</v>
      </c>
      <c r="H17" s="220" t="n">
        <v>0</v>
      </c>
      <c r="I17" s="221" t="n">
        <f aca="false">D17+E17+F17+G17+H17</f>
        <v>163</v>
      </c>
      <c r="J17" s="6"/>
      <c r="K17" s="2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</row>
    <row r="18" s="213" customFormat="true" ht="14.25" hidden="false" customHeight="false" outlineLevel="0" collapsed="false">
      <c r="A18" s="222" t="s">
        <v>170</v>
      </c>
      <c r="B18" s="220" t="s">
        <v>376</v>
      </c>
      <c r="C18" s="220" t="n">
        <v>4</v>
      </c>
      <c r="D18" s="220" t="n">
        <v>67</v>
      </c>
      <c r="E18" s="220" t="n">
        <v>37</v>
      </c>
      <c r="F18" s="220" t="n">
        <v>36</v>
      </c>
      <c r="G18" s="220" t="n">
        <v>36</v>
      </c>
      <c r="H18" s="220" t="n">
        <v>0</v>
      </c>
      <c r="I18" s="221" t="n">
        <f aca="false">D18+E18+F18+G18+H18</f>
        <v>176</v>
      </c>
      <c r="J18" s="6"/>
      <c r="K18" s="2"/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</row>
    <row r="19" s="213" customFormat="true" ht="14.25" hidden="false" customHeight="false" outlineLevel="0" collapsed="false">
      <c r="A19" s="222" t="s">
        <v>153</v>
      </c>
      <c r="B19" s="220" t="s">
        <v>210</v>
      </c>
      <c r="C19" s="220" t="n">
        <v>6</v>
      </c>
      <c r="D19" s="220" t="n">
        <v>40</v>
      </c>
      <c r="E19" s="220" t="n">
        <v>42</v>
      </c>
      <c r="F19" s="220" t="n">
        <v>37</v>
      </c>
      <c r="G19" s="220" t="n">
        <v>23</v>
      </c>
      <c r="H19" s="220" t="n">
        <v>37</v>
      </c>
      <c r="I19" s="221" t="n">
        <f aca="false">D19+E19+F19+G19+H19</f>
        <v>179</v>
      </c>
      <c r="J19" s="6"/>
      <c r="K19" s="2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</row>
    <row r="20" s="213" customFormat="true" ht="14.25" hidden="false" customHeight="false" outlineLevel="0" collapsed="false">
      <c r="A20" s="222" t="s">
        <v>157</v>
      </c>
      <c r="B20" s="220" t="s">
        <v>210</v>
      </c>
      <c r="C20" s="220" t="n">
        <v>5</v>
      </c>
      <c r="D20" s="220" t="n">
        <v>41</v>
      </c>
      <c r="E20" s="220" t="n">
        <v>39</v>
      </c>
      <c r="F20" s="220" t="n">
        <v>41</v>
      </c>
      <c r="G20" s="220" t="n">
        <v>21</v>
      </c>
      <c r="H20" s="220" t="n">
        <v>43</v>
      </c>
      <c r="I20" s="221" t="n">
        <f aca="false">D20+E20+F20+G20+H20</f>
        <v>185</v>
      </c>
      <c r="J20" s="6"/>
      <c r="K20" s="2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</row>
    <row r="21" s="213" customFormat="true" ht="14.25" hidden="false" customHeight="false" outlineLevel="0" collapsed="false">
      <c r="A21" s="222" t="s">
        <v>226</v>
      </c>
      <c r="B21" s="220" t="s">
        <v>183</v>
      </c>
      <c r="C21" s="220" t="n">
        <v>4</v>
      </c>
      <c r="D21" s="220" t="n">
        <v>40</v>
      </c>
      <c r="E21" s="220" t="n">
        <v>42</v>
      </c>
      <c r="F21" s="220" t="n">
        <v>41</v>
      </c>
      <c r="G21" s="220" t="n">
        <v>37</v>
      </c>
      <c r="H21" s="220" t="n">
        <v>0</v>
      </c>
      <c r="I21" s="221" t="n">
        <f aca="false">D21+E21+F21+G21+H21</f>
        <v>160</v>
      </c>
      <c r="J21" s="6"/>
      <c r="K21" s="2"/>
      <c r="L21" s="184"/>
      <c r="M21" s="184"/>
      <c r="N21" s="184"/>
      <c r="O21" s="184"/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4"/>
      <c r="AB21" s="184"/>
    </row>
    <row r="22" s="213" customFormat="true" ht="14.25" hidden="false" customHeight="false" outlineLevel="0" collapsed="false">
      <c r="A22" s="222" t="s">
        <v>226</v>
      </c>
      <c r="B22" s="220" t="s">
        <v>140</v>
      </c>
      <c r="C22" s="220" t="n">
        <v>4</v>
      </c>
      <c r="D22" s="220" t="n">
        <v>41</v>
      </c>
      <c r="E22" s="220" t="n">
        <v>44</v>
      </c>
      <c r="F22" s="220" t="n">
        <v>41</v>
      </c>
      <c r="G22" s="220" t="n">
        <v>41</v>
      </c>
      <c r="H22" s="220" t="n">
        <v>0</v>
      </c>
      <c r="I22" s="221" t="n">
        <f aca="false">D22+E22+F22+G22+H22</f>
        <v>167</v>
      </c>
      <c r="J22" s="6"/>
      <c r="K22" s="2"/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</row>
    <row r="23" s="213" customFormat="true" ht="14.25" hidden="false" customHeight="false" outlineLevel="0" collapsed="false">
      <c r="A23" s="125" t="s">
        <v>348</v>
      </c>
      <c r="B23" s="125"/>
      <c r="C23" s="125"/>
      <c r="D23" s="221" t="n">
        <f aca="false">SUM(D7:D22)</f>
        <v>705</v>
      </c>
      <c r="E23" s="221" t="n">
        <f aca="false">SUM(E7:E22)</f>
        <v>652</v>
      </c>
      <c r="F23" s="221" t="n">
        <f aca="false">SUM(F7:F22)</f>
        <v>641</v>
      </c>
      <c r="G23" s="221" t="n">
        <f aca="false">SUM(G7:G22)</f>
        <v>494</v>
      </c>
      <c r="H23" s="221" t="n">
        <f aca="false">SUM(H7:H22)</f>
        <v>315</v>
      </c>
      <c r="I23" s="221" t="n">
        <f aca="false">SUM(I7:I22)</f>
        <v>2807</v>
      </c>
      <c r="J23" s="6"/>
      <c r="K23" s="2"/>
      <c r="L23" s="184"/>
      <c r="M23" s="184"/>
      <c r="N23" s="184"/>
      <c r="O23" s="184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/>
    </row>
    <row r="24" s="213" customFormat="true" ht="14.25" hidden="false" customHeight="false" outlineLevel="0" collapsed="false">
      <c r="A24" s="125" t="s">
        <v>377</v>
      </c>
      <c r="B24" s="125"/>
      <c r="C24" s="125"/>
      <c r="D24" s="125"/>
      <c r="E24" s="125"/>
      <c r="F24" s="125"/>
      <c r="G24" s="125"/>
      <c r="H24" s="125"/>
      <c r="I24" s="125"/>
      <c r="J24" s="6"/>
      <c r="K24" s="2"/>
      <c r="L24" s="184"/>
      <c r="M24" s="184"/>
      <c r="N24" s="184"/>
      <c r="O24" s="184"/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/>
    </row>
    <row r="25" s="213" customFormat="true" ht="14.25" hidden="false" customHeight="true" outlineLevel="0" collapsed="false">
      <c r="A25" s="224" t="s">
        <v>368</v>
      </c>
      <c r="B25" s="224" t="s">
        <v>128</v>
      </c>
      <c r="C25" s="141" t="s">
        <v>369</v>
      </c>
      <c r="D25" s="208" t="n">
        <v>2001</v>
      </c>
      <c r="E25" s="208"/>
      <c r="F25" s="208"/>
      <c r="G25" s="208"/>
      <c r="H25" s="208"/>
      <c r="I25" s="217" t="s">
        <v>348</v>
      </c>
      <c r="J25" s="6"/>
      <c r="K25" s="2"/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B25" s="184"/>
    </row>
    <row r="26" s="213" customFormat="true" ht="14.25" hidden="false" customHeight="false" outlineLevel="0" collapsed="false">
      <c r="A26" s="224"/>
      <c r="B26" s="224"/>
      <c r="C26" s="141"/>
      <c r="D26" s="208" t="s">
        <v>378</v>
      </c>
      <c r="E26" s="208" t="s">
        <v>371</v>
      </c>
      <c r="F26" s="208" t="s">
        <v>372</v>
      </c>
      <c r="G26" s="208" t="s">
        <v>373</v>
      </c>
      <c r="H26" s="208" t="s">
        <v>374</v>
      </c>
      <c r="I26" s="217"/>
      <c r="J26" s="6"/>
      <c r="K26" s="2"/>
      <c r="L26" s="184"/>
      <c r="M26" s="184"/>
      <c r="N26" s="184"/>
      <c r="O26" s="184"/>
      <c r="P26" s="18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B26" s="184"/>
    </row>
    <row r="27" s="213" customFormat="true" ht="14.25" hidden="false" customHeight="false" outlineLevel="0" collapsed="false">
      <c r="A27" s="222" t="s">
        <v>174</v>
      </c>
      <c r="B27" s="220" t="s">
        <v>140</v>
      </c>
      <c r="C27" s="220" t="n">
        <v>5</v>
      </c>
      <c r="D27" s="220" t="n">
        <v>40</v>
      </c>
      <c r="E27" s="220" t="n">
        <v>36</v>
      </c>
      <c r="F27" s="220" t="n">
        <v>40</v>
      </c>
      <c r="G27" s="220" t="n">
        <v>40</v>
      </c>
      <c r="H27" s="220" t="n">
        <v>44</v>
      </c>
      <c r="I27" s="221" t="n">
        <f aca="false">D27+E27+F27+G27+H27</f>
        <v>200</v>
      </c>
      <c r="J27" s="6"/>
      <c r="K27" s="2"/>
      <c r="L27" s="184"/>
      <c r="M27" s="184"/>
      <c r="N27" s="184"/>
      <c r="O27" s="184"/>
      <c r="P27" s="18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</row>
    <row r="28" s="213" customFormat="true" ht="14.25" hidden="false" customHeight="false" outlineLevel="0" collapsed="false">
      <c r="A28" s="222" t="s">
        <v>177</v>
      </c>
      <c r="B28" s="220" t="s">
        <v>140</v>
      </c>
      <c r="C28" s="220" t="n">
        <v>5</v>
      </c>
      <c r="D28" s="220" t="n">
        <v>40</v>
      </c>
      <c r="E28" s="220" t="n">
        <v>41</v>
      </c>
      <c r="F28" s="220" t="n">
        <v>39</v>
      </c>
      <c r="G28" s="220" t="n">
        <v>47</v>
      </c>
      <c r="H28" s="220" t="n">
        <v>41</v>
      </c>
      <c r="I28" s="221" t="n">
        <f aca="false">D28+E28+F28+G28+H28</f>
        <v>208</v>
      </c>
      <c r="J28" s="6"/>
      <c r="K28" s="2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</row>
    <row r="29" s="213" customFormat="true" ht="14.25" hidden="false" customHeight="false" outlineLevel="0" collapsed="false">
      <c r="A29" s="222" t="s">
        <v>209</v>
      </c>
      <c r="B29" s="220" t="s">
        <v>210</v>
      </c>
      <c r="C29" s="220" t="n">
        <v>4</v>
      </c>
      <c r="D29" s="220" t="n">
        <v>41</v>
      </c>
      <c r="E29" s="220" t="n">
        <v>52</v>
      </c>
      <c r="F29" s="220" t="n">
        <v>29</v>
      </c>
      <c r="G29" s="220" t="n">
        <v>25</v>
      </c>
      <c r="H29" s="220" t="n">
        <v>0</v>
      </c>
      <c r="I29" s="221" t="n">
        <f aca="false">D29+E29+F29+G29+H29</f>
        <v>147</v>
      </c>
      <c r="J29" s="6"/>
      <c r="K29" s="2"/>
      <c r="L29" s="184"/>
      <c r="M29" s="184"/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</row>
    <row r="30" s="213" customFormat="true" ht="14.25" hidden="false" customHeight="false" outlineLevel="0" collapsed="false">
      <c r="A30" s="222" t="s">
        <v>213</v>
      </c>
      <c r="B30" s="220" t="s">
        <v>210</v>
      </c>
      <c r="C30" s="220" t="n">
        <v>5</v>
      </c>
      <c r="D30" s="220" t="n">
        <v>44</v>
      </c>
      <c r="E30" s="220" t="n">
        <v>39</v>
      </c>
      <c r="F30" s="220" t="n">
        <v>26</v>
      </c>
      <c r="G30" s="220" t="n">
        <v>23</v>
      </c>
      <c r="H30" s="220" t="n">
        <v>0</v>
      </c>
      <c r="I30" s="221" t="n">
        <f aca="false">D30+E30+F30+G30+H30</f>
        <v>132</v>
      </c>
      <c r="J30" s="6"/>
      <c r="K30" s="2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</row>
    <row r="31" s="213" customFormat="true" ht="14.25" hidden="false" customHeight="false" outlineLevel="0" collapsed="false">
      <c r="A31" s="222" t="s">
        <v>199</v>
      </c>
      <c r="B31" s="220" t="s">
        <v>200</v>
      </c>
      <c r="C31" s="220" t="n">
        <v>4</v>
      </c>
      <c r="D31" s="220" t="n">
        <v>40</v>
      </c>
      <c r="E31" s="220" t="n">
        <v>40</v>
      </c>
      <c r="F31" s="220" t="n">
        <v>33</v>
      </c>
      <c r="G31" s="220" t="n">
        <v>0</v>
      </c>
      <c r="H31" s="220" t="n">
        <v>0</v>
      </c>
      <c r="I31" s="221" t="n">
        <f aca="false">D31+E31+F31+G31+H31</f>
        <v>113</v>
      </c>
      <c r="J31" s="6"/>
      <c r="K31" s="2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</row>
    <row r="32" s="213" customFormat="true" ht="14.25" hidden="false" customHeight="false" outlineLevel="0" collapsed="false">
      <c r="A32" s="222" t="s">
        <v>379</v>
      </c>
      <c r="B32" s="220" t="s">
        <v>140</v>
      </c>
      <c r="C32" s="220" t="n">
        <v>4</v>
      </c>
      <c r="D32" s="220" t="n">
        <f aca="false">40+44</f>
        <v>84</v>
      </c>
      <c r="E32" s="220" t="n">
        <v>42</v>
      </c>
      <c r="F32" s="220" t="n">
        <v>37</v>
      </c>
      <c r="G32" s="220" t="n">
        <v>39</v>
      </c>
      <c r="H32" s="220" t="n">
        <v>0</v>
      </c>
      <c r="I32" s="221" t="n">
        <f aca="false">D32+E32+F32+G32+H32</f>
        <v>202</v>
      </c>
      <c r="J32" s="6"/>
      <c r="K32" s="2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</row>
    <row r="33" s="213" customFormat="true" ht="14.25" hidden="false" customHeight="false" outlineLevel="0" collapsed="false">
      <c r="A33" s="222" t="s">
        <v>170</v>
      </c>
      <c r="B33" s="220" t="s">
        <v>200</v>
      </c>
      <c r="C33" s="220" t="n">
        <v>4</v>
      </c>
      <c r="D33" s="220" t="n">
        <v>40</v>
      </c>
      <c r="E33" s="220" t="n">
        <v>41</v>
      </c>
      <c r="F33" s="220" t="n">
        <v>35</v>
      </c>
      <c r="G33" s="220" t="n">
        <v>30</v>
      </c>
      <c r="H33" s="220" t="n">
        <v>0</v>
      </c>
      <c r="I33" s="221" t="n">
        <f aca="false">D33+E33+F33+G33+H33</f>
        <v>146</v>
      </c>
      <c r="J33" s="6"/>
      <c r="K33" s="2"/>
      <c r="L33" s="184"/>
      <c r="M33" s="184"/>
      <c r="N33" s="184"/>
      <c r="O33" s="184"/>
      <c r="P33" s="184"/>
      <c r="Q33" s="184"/>
      <c r="R33" s="184"/>
      <c r="S33" s="184"/>
      <c r="T33" s="184"/>
      <c r="U33" s="184"/>
      <c r="V33" s="184"/>
      <c r="W33" s="184"/>
      <c r="X33" s="184"/>
      <c r="Y33" s="184"/>
      <c r="Z33" s="184"/>
      <c r="AA33" s="184"/>
      <c r="AB33" s="184"/>
    </row>
    <row r="34" s="213" customFormat="true" ht="14.25" hidden="false" customHeight="false" outlineLevel="0" collapsed="false">
      <c r="A34" s="222" t="s">
        <v>189</v>
      </c>
      <c r="B34" s="220" t="s">
        <v>140</v>
      </c>
      <c r="C34" s="220" t="n">
        <v>4</v>
      </c>
      <c r="D34" s="220" t="n">
        <v>49</v>
      </c>
      <c r="E34" s="220" t="n">
        <v>0</v>
      </c>
      <c r="F34" s="220" t="n">
        <v>0</v>
      </c>
      <c r="G34" s="220" t="n">
        <v>0</v>
      </c>
      <c r="H34" s="220" t="n">
        <v>0</v>
      </c>
      <c r="I34" s="221" t="n">
        <f aca="false">D34+E34+F34+G34+H34</f>
        <v>49</v>
      </c>
      <c r="J34" s="6"/>
      <c r="K34" s="2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</row>
    <row r="35" s="213" customFormat="true" ht="14.25" hidden="false" customHeight="false" outlineLevel="0" collapsed="false">
      <c r="A35" s="222" t="s">
        <v>202</v>
      </c>
      <c r="B35" s="220" t="s">
        <v>140</v>
      </c>
      <c r="C35" s="220" t="n">
        <v>4</v>
      </c>
      <c r="D35" s="220" t="n">
        <v>40</v>
      </c>
      <c r="E35" s="220" t="n">
        <v>37</v>
      </c>
      <c r="F35" s="220" t="n">
        <v>27</v>
      </c>
      <c r="G35" s="220" t="n">
        <v>41</v>
      </c>
      <c r="H35" s="220" t="n">
        <v>0</v>
      </c>
      <c r="I35" s="221" t="n">
        <f aca="false">D35+E35+F35+G35+H35</f>
        <v>145</v>
      </c>
      <c r="J35" s="6"/>
      <c r="K35" s="2"/>
      <c r="L35" s="184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</row>
    <row r="36" s="213" customFormat="true" ht="14.25" hidden="false" customHeight="false" outlineLevel="0" collapsed="false">
      <c r="A36" s="125" t="s">
        <v>348</v>
      </c>
      <c r="B36" s="125"/>
      <c r="C36" s="125"/>
      <c r="D36" s="221" t="n">
        <f aca="false">SUM(D27:D35)</f>
        <v>418</v>
      </c>
      <c r="E36" s="221" t="n">
        <f aca="false">SUM(E27:E35)</f>
        <v>328</v>
      </c>
      <c r="F36" s="221" t="n">
        <f aca="false">SUM(F27:F35)</f>
        <v>266</v>
      </c>
      <c r="G36" s="221" t="n">
        <f aca="false">SUM(G27:G35)</f>
        <v>245</v>
      </c>
      <c r="H36" s="221" t="n">
        <f aca="false">SUM(H27:H35)</f>
        <v>85</v>
      </c>
      <c r="I36" s="221" t="n">
        <f aca="false">SUM(I27:I35)</f>
        <v>1342</v>
      </c>
      <c r="J36" s="6"/>
      <c r="K36" s="2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</row>
    <row r="37" s="213" customFormat="true" ht="14.25" hidden="false" customHeight="false" outlineLevel="0" collapsed="false">
      <c r="A37" s="125" t="s">
        <v>380</v>
      </c>
      <c r="B37" s="125"/>
      <c r="C37" s="125"/>
      <c r="D37" s="125"/>
      <c r="E37" s="125"/>
      <c r="F37" s="125"/>
      <c r="G37" s="125"/>
      <c r="H37" s="125"/>
      <c r="I37" s="125"/>
      <c r="J37" s="6"/>
      <c r="K37" s="2"/>
      <c r="L37" s="184"/>
      <c r="M37" s="184"/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</row>
    <row r="38" s="213" customFormat="true" ht="14.25" hidden="false" customHeight="true" outlineLevel="0" collapsed="false">
      <c r="A38" s="224" t="s">
        <v>368</v>
      </c>
      <c r="B38" s="225" t="s">
        <v>128</v>
      </c>
      <c r="C38" s="141" t="s">
        <v>369</v>
      </c>
      <c r="D38" s="208" t="n">
        <v>2001</v>
      </c>
      <c r="E38" s="208"/>
      <c r="F38" s="208"/>
      <c r="G38" s="208"/>
      <c r="H38" s="208"/>
      <c r="I38" s="217" t="s">
        <v>348</v>
      </c>
      <c r="J38" s="6"/>
      <c r="K38" s="2"/>
      <c r="L38" s="184"/>
      <c r="M38" s="184"/>
      <c r="N38" s="184"/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</row>
    <row r="39" s="213" customFormat="true" ht="14.25" hidden="false" customHeight="false" outlineLevel="0" collapsed="false">
      <c r="A39" s="224"/>
      <c r="B39" s="225"/>
      <c r="C39" s="141"/>
      <c r="D39" s="208" t="s">
        <v>378</v>
      </c>
      <c r="E39" s="208" t="s">
        <v>371</v>
      </c>
      <c r="F39" s="208" t="s">
        <v>372</v>
      </c>
      <c r="G39" s="208" t="s">
        <v>373</v>
      </c>
      <c r="H39" s="208" t="s">
        <v>374</v>
      </c>
      <c r="I39" s="217"/>
      <c r="J39" s="6"/>
      <c r="K39" s="2"/>
      <c r="L39" s="184"/>
      <c r="M39" s="184"/>
      <c r="N39" s="184"/>
      <c r="O39" s="184"/>
      <c r="P39" s="184"/>
      <c r="Q39" s="184"/>
      <c r="R39" s="184"/>
      <c r="S39" s="184"/>
      <c r="T39" s="184"/>
      <c r="U39" s="184"/>
      <c r="V39" s="184"/>
      <c r="W39" s="184"/>
      <c r="X39" s="184"/>
      <c r="Y39" s="184"/>
      <c r="Z39" s="184"/>
      <c r="AA39" s="184"/>
      <c r="AB39" s="184"/>
    </row>
    <row r="40" s="213" customFormat="true" ht="14.25" hidden="false" customHeight="false" outlineLevel="0" collapsed="false">
      <c r="A40" s="222" t="s">
        <v>178</v>
      </c>
      <c r="B40" s="220" t="s">
        <v>140</v>
      </c>
      <c r="C40" s="220" t="n">
        <v>5</v>
      </c>
      <c r="D40" s="220" t="n">
        <v>51</v>
      </c>
      <c r="E40" s="220" t="n">
        <v>71</v>
      </c>
      <c r="F40" s="220" t="n">
        <v>71</v>
      </c>
      <c r="G40" s="220" t="n">
        <v>60</v>
      </c>
      <c r="H40" s="220" t="n">
        <v>50</v>
      </c>
      <c r="I40" s="221" t="n">
        <f aca="false">D40+E40+F40+G40+H40</f>
        <v>303</v>
      </c>
      <c r="J40" s="6"/>
      <c r="K40" s="2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</row>
    <row r="41" s="213" customFormat="true" ht="14.25" hidden="false" customHeight="false" outlineLevel="0" collapsed="false">
      <c r="A41" s="222" t="s">
        <v>236</v>
      </c>
      <c r="B41" s="220" t="s">
        <v>140</v>
      </c>
      <c r="C41" s="220" t="n">
        <v>4</v>
      </c>
      <c r="D41" s="220" t="n">
        <v>50</v>
      </c>
      <c r="E41" s="220" t="n">
        <v>47</v>
      </c>
      <c r="F41" s="220" t="n">
        <v>43</v>
      </c>
      <c r="G41" s="220" t="n">
        <v>48</v>
      </c>
      <c r="H41" s="220" t="n">
        <v>29</v>
      </c>
      <c r="I41" s="221" t="n">
        <f aca="false">D41+E41+F41+G41+H41</f>
        <v>217</v>
      </c>
      <c r="J41" s="6"/>
      <c r="K41" s="2"/>
      <c r="L41" s="184"/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</row>
    <row r="42" s="213" customFormat="true" ht="14.25" hidden="false" customHeight="false" outlineLevel="0" collapsed="false">
      <c r="A42" s="226" t="s">
        <v>381</v>
      </c>
      <c r="B42" s="220" t="s">
        <v>183</v>
      </c>
      <c r="C42" s="227" t="s">
        <v>382</v>
      </c>
      <c r="D42" s="220" t="n">
        <v>40</v>
      </c>
      <c r="E42" s="220" t="n">
        <v>0</v>
      </c>
      <c r="F42" s="220" t="n">
        <v>0</v>
      </c>
      <c r="G42" s="220" t="n">
        <v>0</v>
      </c>
      <c r="H42" s="220" t="n">
        <v>0</v>
      </c>
      <c r="I42" s="221" t="n">
        <f aca="false">D42+E42+F42+G42+H42</f>
        <v>40</v>
      </c>
      <c r="J42" s="6"/>
      <c r="K42" s="2"/>
      <c r="L42" s="184"/>
      <c r="M42" s="184"/>
      <c r="N42" s="184"/>
      <c r="O42" s="184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</row>
    <row r="43" s="213" customFormat="true" ht="14.25" hidden="false" customHeight="false" outlineLevel="0" collapsed="false">
      <c r="A43" s="226" t="s">
        <v>381</v>
      </c>
      <c r="B43" s="220" t="s">
        <v>140</v>
      </c>
      <c r="C43" s="227" t="s">
        <v>382</v>
      </c>
      <c r="D43" s="220" t="n">
        <v>40</v>
      </c>
      <c r="E43" s="220" t="n">
        <v>77</v>
      </c>
      <c r="F43" s="220" t="n">
        <v>66</v>
      </c>
      <c r="G43" s="220" t="n">
        <v>67</v>
      </c>
      <c r="H43" s="220" t="n">
        <v>67</v>
      </c>
      <c r="I43" s="221" t="n">
        <f aca="false">D43+E43+F43+G43+H43</f>
        <v>317</v>
      </c>
      <c r="J43" s="6"/>
      <c r="K43" s="2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</row>
    <row r="44" s="213" customFormat="true" ht="14.25" hidden="false" customHeight="false" outlineLevel="0" collapsed="false">
      <c r="A44" s="222" t="s">
        <v>189</v>
      </c>
      <c r="B44" s="220" t="s">
        <v>183</v>
      </c>
      <c r="C44" s="220" t="n">
        <v>4</v>
      </c>
      <c r="D44" s="220" t="n">
        <v>50</v>
      </c>
      <c r="E44" s="220" t="n">
        <v>46</v>
      </c>
      <c r="F44" s="220" t="n">
        <v>0</v>
      </c>
      <c r="G44" s="220" t="n">
        <v>0</v>
      </c>
      <c r="H44" s="220" t="n">
        <v>0</v>
      </c>
      <c r="I44" s="221" t="n">
        <f aca="false">D44+E44+F44+G44+H44</f>
        <v>96</v>
      </c>
      <c r="J44" s="6"/>
      <c r="K44" s="2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</row>
    <row r="45" s="213" customFormat="true" ht="14.25" hidden="false" customHeight="false" outlineLevel="0" collapsed="false">
      <c r="A45" s="222" t="s">
        <v>226</v>
      </c>
      <c r="B45" s="220" t="s">
        <v>140</v>
      </c>
      <c r="C45" s="220" t="n">
        <v>4</v>
      </c>
      <c r="D45" s="220" t="n">
        <v>50</v>
      </c>
      <c r="E45" s="220" t="n">
        <v>50</v>
      </c>
      <c r="F45" s="220" t="n">
        <v>78</v>
      </c>
      <c r="G45" s="220" t="n">
        <v>79</v>
      </c>
      <c r="H45" s="220" t="n">
        <v>0</v>
      </c>
      <c r="I45" s="221" t="n">
        <f aca="false">D45+E45+F45+G45+H45</f>
        <v>257</v>
      </c>
      <c r="J45" s="6"/>
      <c r="K45" s="2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B45" s="184"/>
    </row>
    <row r="46" s="213" customFormat="true" ht="14.25" hidden="false" customHeight="false" outlineLevel="0" collapsed="false">
      <c r="A46" s="125" t="s">
        <v>348</v>
      </c>
      <c r="B46" s="125"/>
      <c r="C46" s="125"/>
      <c r="D46" s="221" t="n">
        <f aca="false">SUM(D40:D45)</f>
        <v>281</v>
      </c>
      <c r="E46" s="221" t="n">
        <f aca="false">SUM(E40:E45)</f>
        <v>291</v>
      </c>
      <c r="F46" s="221" t="n">
        <f aca="false">SUM(F40:F45)</f>
        <v>258</v>
      </c>
      <c r="G46" s="221" t="n">
        <f aca="false">SUM(G40:G45)</f>
        <v>254</v>
      </c>
      <c r="H46" s="221" t="n">
        <f aca="false">SUM(H40:H45)</f>
        <v>146</v>
      </c>
      <c r="I46" s="221" t="n">
        <f aca="false">SUM(I40:I45)</f>
        <v>1230</v>
      </c>
      <c r="J46" s="6"/>
      <c r="K46" s="2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</row>
    <row r="47" s="2" customFormat="true" ht="13.5" hidden="false" customHeight="false" outlineLevel="0" collapsed="false">
      <c r="A47" s="228"/>
      <c r="B47" s="228"/>
      <c r="C47" s="228"/>
      <c r="D47" s="228"/>
      <c r="E47" s="228"/>
      <c r="F47" s="228"/>
      <c r="G47" s="228"/>
      <c r="H47" s="228"/>
      <c r="I47" s="228"/>
      <c r="J47" s="8"/>
    </row>
    <row r="48" s="2" customFormat="true" ht="12.75" hidden="false" customHeight="false" outlineLevel="0" collapsed="false">
      <c r="A48" s="228"/>
      <c r="B48" s="228"/>
      <c r="C48" s="228"/>
      <c r="D48" s="228"/>
      <c r="E48" s="228"/>
      <c r="F48" s="228"/>
      <c r="G48" s="228"/>
      <c r="H48" s="228"/>
      <c r="I48" s="228"/>
      <c r="J48" s="8"/>
    </row>
    <row r="49" s="2" customFormat="true" ht="12.75" hidden="false" customHeight="false" outlineLevel="0" collapsed="false">
      <c r="A49" s="228"/>
      <c r="B49" s="228"/>
      <c r="C49" s="228"/>
      <c r="D49" s="228"/>
      <c r="E49" s="228"/>
      <c r="F49" s="228"/>
      <c r="G49" s="228"/>
      <c r="H49" s="228"/>
      <c r="I49" s="228"/>
      <c r="J49" s="8"/>
    </row>
    <row r="50" s="2" customFormat="true" ht="12.75" hidden="false" customHeight="false" outlineLevel="0" collapsed="false">
      <c r="A50" s="228"/>
      <c r="B50" s="228"/>
      <c r="C50" s="228"/>
      <c r="D50" s="228"/>
      <c r="E50" s="228"/>
      <c r="F50" s="228"/>
      <c r="G50" s="228"/>
      <c r="H50" s="228"/>
      <c r="I50" s="228"/>
      <c r="J50" s="8"/>
    </row>
    <row r="51" s="2" customFormat="true" ht="12.75" hidden="false" customHeight="false" outlineLevel="0" collapsed="false">
      <c r="A51" s="228"/>
      <c r="B51" s="228"/>
      <c r="C51" s="228"/>
      <c r="D51" s="228"/>
      <c r="E51" s="228"/>
      <c r="F51" s="228"/>
      <c r="G51" s="228"/>
      <c r="H51" s="228"/>
      <c r="I51" s="228"/>
      <c r="J51" s="8"/>
    </row>
    <row r="52" s="2" customFormat="true" ht="12.75" hidden="false" customHeight="false" outlineLevel="0" collapsed="false">
      <c r="A52" s="228"/>
      <c r="B52" s="228"/>
      <c r="C52" s="228"/>
      <c r="D52" s="228"/>
      <c r="E52" s="228"/>
      <c r="F52" s="228"/>
      <c r="G52" s="228"/>
      <c r="H52" s="228"/>
      <c r="I52" s="228"/>
      <c r="J52" s="8"/>
    </row>
    <row r="53" s="2" customFormat="true" ht="12.75" hidden="false" customHeight="false" outlineLevel="0" collapsed="false">
      <c r="A53" s="228"/>
      <c r="B53" s="228"/>
      <c r="C53" s="228"/>
      <c r="D53" s="228"/>
      <c r="E53" s="228"/>
      <c r="F53" s="228"/>
      <c r="G53" s="228"/>
      <c r="H53" s="228"/>
      <c r="I53" s="228"/>
      <c r="J53" s="8"/>
    </row>
    <row r="54" s="2" customFormat="true" ht="12.75" hidden="false" customHeight="false" outlineLevel="0" collapsed="false">
      <c r="A54" s="228"/>
      <c r="B54" s="228"/>
      <c r="C54" s="228"/>
      <c r="D54" s="228"/>
      <c r="E54" s="228"/>
      <c r="F54" s="228"/>
      <c r="G54" s="228"/>
      <c r="H54" s="228"/>
      <c r="I54" s="228"/>
      <c r="J54" s="8"/>
    </row>
    <row r="55" s="2" customFormat="true" ht="13.5" hidden="false" customHeight="false" outlineLevel="0" collapsed="false">
      <c r="A55" s="228"/>
      <c r="B55" s="228"/>
      <c r="C55" s="228"/>
      <c r="D55" s="228"/>
      <c r="E55" s="228"/>
      <c r="F55" s="228"/>
      <c r="G55" s="228"/>
      <c r="H55" s="228"/>
      <c r="I55" s="228"/>
      <c r="J55" s="8"/>
    </row>
    <row r="56" s="213" customFormat="true" ht="14.25" hidden="false" customHeight="false" outlineLevel="0" collapsed="false">
      <c r="A56" s="125" t="s">
        <v>383</v>
      </c>
      <c r="B56" s="125"/>
      <c r="C56" s="125"/>
      <c r="D56" s="125"/>
      <c r="E56" s="125"/>
      <c r="F56" s="125"/>
      <c r="G56" s="125"/>
      <c r="H56" s="125"/>
      <c r="I56" s="125"/>
      <c r="J56" s="6"/>
      <c r="K56" s="2"/>
      <c r="L56" s="184"/>
      <c r="M56" s="184"/>
      <c r="N56" s="184"/>
      <c r="O56" s="184"/>
      <c r="P56" s="18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</row>
    <row r="57" s="213" customFormat="true" ht="14.25" hidden="false" customHeight="true" outlineLevel="0" collapsed="false">
      <c r="A57" s="224" t="s">
        <v>368</v>
      </c>
      <c r="B57" s="225" t="s">
        <v>128</v>
      </c>
      <c r="C57" s="141" t="s">
        <v>369</v>
      </c>
      <c r="D57" s="208" t="n">
        <v>2001</v>
      </c>
      <c r="E57" s="208"/>
      <c r="F57" s="208"/>
      <c r="G57" s="208"/>
      <c r="H57" s="208"/>
      <c r="I57" s="217" t="s">
        <v>348</v>
      </c>
      <c r="J57" s="6"/>
      <c r="K57" s="2"/>
      <c r="L57" s="184"/>
      <c r="M57" s="184"/>
      <c r="N57" s="184"/>
      <c r="O57" s="184"/>
      <c r="P57" s="18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B57" s="184"/>
    </row>
    <row r="58" s="213" customFormat="true" ht="14.25" hidden="false" customHeight="false" outlineLevel="0" collapsed="false">
      <c r="A58" s="224"/>
      <c r="B58" s="225"/>
      <c r="C58" s="141"/>
      <c r="D58" s="208" t="s">
        <v>378</v>
      </c>
      <c r="E58" s="208" t="s">
        <v>371</v>
      </c>
      <c r="F58" s="208" t="s">
        <v>372</v>
      </c>
      <c r="G58" s="208" t="s">
        <v>373</v>
      </c>
      <c r="H58" s="208" t="s">
        <v>374</v>
      </c>
      <c r="I58" s="217"/>
      <c r="J58" s="6"/>
      <c r="K58" s="2"/>
      <c r="L58" s="184"/>
      <c r="M58" s="184"/>
      <c r="N58" s="184"/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</row>
    <row r="59" s="213" customFormat="true" ht="14.25" hidden="false" customHeight="false" outlineLevel="0" collapsed="false">
      <c r="A59" s="222" t="s">
        <v>174</v>
      </c>
      <c r="B59" s="220" t="s">
        <v>140</v>
      </c>
      <c r="C59" s="220" t="n">
        <v>5</v>
      </c>
      <c r="D59" s="220" t="n">
        <v>40</v>
      </c>
      <c r="E59" s="220" t="n">
        <v>38</v>
      </c>
      <c r="F59" s="220" t="n">
        <v>35</v>
      </c>
      <c r="G59" s="220" t="n">
        <v>46</v>
      </c>
      <c r="H59" s="220" t="n">
        <v>36</v>
      </c>
      <c r="I59" s="221" t="n">
        <f aca="false">D59+E59+F59+G59+H59</f>
        <v>195</v>
      </c>
      <c r="J59" s="6"/>
      <c r="K59" s="2"/>
      <c r="L59" s="184"/>
      <c r="M59" s="184"/>
      <c r="N59" s="184"/>
      <c r="O59" s="184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</row>
    <row r="60" s="213" customFormat="true" ht="14.25" hidden="false" customHeight="false" outlineLevel="0" collapsed="false">
      <c r="A60" s="222" t="s">
        <v>242</v>
      </c>
      <c r="B60" s="220" t="s">
        <v>210</v>
      </c>
      <c r="C60" s="220" t="n">
        <v>5</v>
      </c>
      <c r="D60" s="220" t="n">
        <v>42</v>
      </c>
      <c r="E60" s="220" t="n">
        <v>44</v>
      </c>
      <c r="F60" s="220" t="n">
        <v>38</v>
      </c>
      <c r="G60" s="220" t="n">
        <v>32</v>
      </c>
      <c r="H60" s="220" t="n">
        <v>38</v>
      </c>
      <c r="I60" s="221" t="n">
        <f aca="false">D60+E60+F60+G60+H60</f>
        <v>194</v>
      </c>
      <c r="J60" s="6"/>
      <c r="K60" s="2"/>
      <c r="L60" s="184"/>
      <c r="M60" s="184"/>
      <c r="N60" s="184"/>
      <c r="O60" s="184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</row>
    <row r="61" s="213" customFormat="true" ht="14.25" hidden="false" customHeight="false" outlineLevel="0" collapsed="false">
      <c r="A61" s="222" t="s">
        <v>177</v>
      </c>
      <c r="B61" s="220" t="s">
        <v>140</v>
      </c>
      <c r="C61" s="220" t="n">
        <v>5</v>
      </c>
      <c r="D61" s="220" t="n">
        <v>40</v>
      </c>
      <c r="E61" s="220" t="n">
        <v>42</v>
      </c>
      <c r="F61" s="220" t="n">
        <v>38</v>
      </c>
      <c r="G61" s="220" t="n">
        <v>42</v>
      </c>
      <c r="H61" s="220" t="n">
        <v>46</v>
      </c>
      <c r="I61" s="221" t="n">
        <f aca="false">D61+E61+F61+G61+H61</f>
        <v>208</v>
      </c>
      <c r="J61" s="6"/>
      <c r="K61" s="2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</row>
    <row r="62" s="213" customFormat="true" ht="14.25" hidden="false" customHeight="false" outlineLevel="0" collapsed="false">
      <c r="A62" s="222" t="s">
        <v>249</v>
      </c>
      <c r="B62" s="220" t="s">
        <v>210</v>
      </c>
      <c r="C62" s="220" t="n">
        <v>4</v>
      </c>
      <c r="D62" s="220" t="n">
        <v>50</v>
      </c>
      <c r="E62" s="220" t="n">
        <v>52</v>
      </c>
      <c r="F62" s="220" t="n">
        <v>47</v>
      </c>
      <c r="G62" s="220" t="n">
        <v>62</v>
      </c>
      <c r="H62" s="220" t="n">
        <v>0</v>
      </c>
      <c r="I62" s="221" t="n">
        <f aca="false">D62+E62+F62+G62+H62</f>
        <v>211</v>
      </c>
      <c r="J62" s="6"/>
      <c r="K62" s="2"/>
      <c r="L62" s="184"/>
      <c r="M62" s="184"/>
      <c r="N62" s="18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</row>
    <row r="63" s="213" customFormat="true" ht="14.25" hidden="false" customHeight="false" outlineLevel="0" collapsed="false">
      <c r="A63" s="222" t="s">
        <v>222</v>
      </c>
      <c r="B63" s="220" t="s">
        <v>140</v>
      </c>
      <c r="C63" s="220" t="n">
        <v>4</v>
      </c>
      <c r="D63" s="220" t="n">
        <v>40</v>
      </c>
      <c r="E63" s="220" t="n">
        <v>34</v>
      </c>
      <c r="F63" s="220" t="n">
        <v>37</v>
      </c>
      <c r="G63" s="220" t="n">
        <v>53</v>
      </c>
      <c r="H63" s="220" t="n">
        <v>0</v>
      </c>
      <c r="I63" s="221" t="n">
        <f aca="false">D63+E63+F63+G63+H63</f>
        <v>164</v>
      </c>
      <c r="J63" s="6"/>
      <c r="K63" s="2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</row>
    <row r="64" s="213" customFormat="true" ht="14.25" hidden="false" customHeight="false" outlineLevel="0" collapsed="false">
      <c r="A64" s="222" t="s">
        <v>254</v>
      </c>
      <c r="B64" s="220" t="s">
        <v>183</v>
      </c>
      <c r="C64" s="220" t="n">
        <v>4</v>
      </c>
      <c r="D64" s="220" t="n">
        <v>40</v>
      </c>
      <c r="E64" s="220" t="n">
        <v>28</v>
      </c>
      <c r="F64" s="220" t="n">
        <v>31</v>
      </c>
      <c r="G64" s="220" t="n">
        <v>38</v>
      </c>
      <c r="H64" s="220" t="n">
        <v>0</v>
      </c>
      <c r="I64" s="221" t="n">
        <f aca="false">D64+E64+F64+G64+H64</f>
        <v>137</v>
      </c>
      <c r="J64" s="6"/>
      <c r="K64" s="2"/>
      <c r="L64" s="184"/>
      <c r="M64" s="184"/>
      <c r="N64" s="184"/>
      <c r="O64" s="184"/>
      <c r="P64" s="18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  <c r="AB64" s="184"/>
    </row>
    <row r="65" s="213" customFormat="true" ht="14.25" hidden="false" customHeight="false" outlineLevel="0" collapsed="false">
      <c r="A65" s="222" t="s">
        <v>254</v>
      </c>
      <c r="B65" s="220" t="s">
        <v>140</v>
      </c>
      <c r="C65" s="220" t="n">
        <v>4</v>
      </c>
      <c r="D65" s="220" t="n">
        <v>40</v>
      </c>
      <c r="E65" s="220" t="n">
        <v>38</v>
      </c>
      <c r="F65" s="220" t="n">
        <v>35</v>
      </c>
      <c r="G65" s="220" t="n">
        <v>51</v>
      </c>
      <c r="H65" s="220" t="n">
        <v>0</v>
      </c>
      <c r="I65" s="221" t="n">
        <f aca="false">D65+E65+F65+G65+H65</f>
        <v>164</v>
      </c>
      <c r="J65" s="6"/>
      <c r="K65" s="2"/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</row>
    <row r="66" s="213" customFormat="true" ht="14.25" hidden="false" customHeight="false" outlineLevel="0" collapsed="false">
      <c r="A66" s="222" t="s">
        <v>384</v>
      </c>
      <c r="B66" s="220" t="s">
        <v>140</v>
      </c>
      <c r="C66" s="220" t="n">
        <v>4</v>
      </c>
      <c r="D66" s="220" t="n">
        <v>40</v>
      </c>
      <c r="E66" s="220" t="n">
        <v>40</v>
      </c>
      <c r="F66" s="220" t="n">
        <v>33</v>
      </c>
      <c r="G66" s="220" t="n">
        <v>36</v>
      </c>
      <c r="H66" s="220" t="n">
        <v>0</v>
      </c>
      <c r="I66" s="221" t="n">
        <f aca="false">D66+E66+F66+G66+H66</f>
        <v>149</v>
      </c>
      <c r="J66" s="6"/>
      <c r="K66" s="2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</row>
    <row r="67" s="213" customFormat="true" ht="14.25" hidden="false" customHeight="false" outlineLevel="0" collapsed="false">
      <c r="A67" s="222" t="s">
        <v>245</v>
      </c>
      <c r="B67" s="220" t="s">
        <v>210</v>
      </c>
      <c r="C67" s="220" t="n">
        <v>5</v>
      </c>
      <c r="D67" s="220" t="n">
        <v>40</v>
      </c>
      <c r="E67" s="220" t="n">
        <v>39</v>
      </c>
      <c r="F67" s="220" t="n">
        <v>31</v>
      </c>
      <c r="G67" s="220" t="n">
        <v>0</v>
      </c>
      <c r="H67" s="220" t="n">
        <v>0</v>
      </c>
      <c r="I67" s="221" t="n">
        <f aca="false">D67+E67+F67+G67+H67</f>
        <v>110</v>
      </c>
      <c r="J67" s="6"/>
      <c r="K67" s="2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</row>
    <row r="68" s="213" customFormat="true" ht="14.25" hidden="false" customHeight="false" outlineLevel="0" collapsed="false">
      <c r="A68" s="125" t="s">
        <v>348</v>
      </c>
      <c r="B68" s="125"/>
      <c r="C68" s="125"/>
      <c r="D68" s="221" t="n">
        <f aca="false">SUM(D59:D67)</f>
        <v>372</v>
      </c>
      <c r="E68" s="221" t="n">
        <f aca="false">SUM(E59:E67)</f>
        <v>355</v>
      </c>
      <c r="F68" s="221" t="n">
        <f aca="false">SUM(F59:F67)</f>
        <v>325</v>
      </c>
      <c r="G68" s="221" t="n">
        <f aca="false">SUM(G59:G67)</f>
        <v>360</v>
      </c>
      <c r="H68" s="221" t="n">
        <f aca="false">SUM(H59:H67)</f>
        <v>120</v>
      </c>
      <c r="I68" s="221" t="n">
        <f aca="false">SUM(I59:I67)</f>
        <v>1532</v>
      </c>
      <c r="J68" s="6"/>
      <c r="K68" s="2"/>
      <c r="L68" s="184"/>
      <c r="M68" s="184"/>
      <c r="N68" s="184"/>
      <c r="O68" s="184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  <c r="AB68" s="184"/>
    </row>
    <row r="69" s="213" customFormat="true" ht="14.25" hidden="false" customHeight="false" outlineLevel="0" collapsed="false">
      <c r="A69" s="125" t="s">
        <v>385</v>
      </c>
      <c r="B69" s="125"/>
      <c r="C69" s="125"/>
      <c r="D69" s="125"/>
      <c r="E69" s="125"/>
      <c r="F69" s="125"/>
      <c r="G69" s="125"/>
      <c r="H69" s="125"/>
      <c r="I69" s="125"/>
      <c r="J69" s="6"/>
      <c r="K69" s="2"/>
      <c r="L69" s="184"/>
      <c r="M69" s="184"/>
      <c r="N69" s="184"/>
      <c r="O69" s="184"/>
      <c r="P69" s="18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</row>
    <row r="70" s="213" customFormat="true" ht="14.25" hidden="false" customHeight="true" outlineLevel="0" collapsed="false">
      <c r="A70" s="224" t="s">
        <v>368</v>
      </c>
      <c r="B70" s="225" t="s">
        <v>128</v>
      </c>
      <c r="C70" s="141" t="s">
        <v>369</v>
      </c>
      <c r="D70" s="208" t="n">
        <v>2001</v>
      </c>
      <c r="E70" s="208"/>
      <c r="F70" s="208"/>
      <c r="G70" s="208"/>
      <c r="H70" s="208"/>
      <c r="I70" s="217" t="s">
        <v>348</v>
      </c>
      <c r="J70" s="6"/>
      <c r="K70" s="2"/>
      <c r="L70" s="184"/>
      <c r="M70" s="184"/>
      <c r="N70" s="184"/>
      <c r="O70" s="184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</row>
    <row r="71" s="213" customFormat="true" ht="14.25" hidden="false" customHeight="false" outlineLevel="0" collapsed="false">
      <c r="A71" s="224"/>
      <c r="B71" s="225"/>
      <c r="C71" s="141"/>
      <c r="D71" s="208" t="s">
        <v>378</v>
      </c>
      <c r="E71" s="208" t="s">
        <v>371</v>
      </c>
      <c r="F71" s="208" t="s">
        <v>372</v>
      </c>
      <c r="G71" s="208" t="s">
        <v>373</v>
      </c>
      <c r="H71" s="208" t="s">
        <v>374</v>
      </c>
      <c r="I71" s="217"/>
      <c r="J71" s="6"/>
      <c r="K71" s="2"/>
      <c r="L71" s="184"/>
      <c r="M71" s="184"/>
      <c r="N71" s="184"/>
      <c r="O71" s="184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</row>
    <row r="72" s="213" customFormat="true" ht="14.25" hidden="false" customHeight="false" outlineLevel="0" collapsed="false">
      <c r="A72" s="222" t="s">
        <v>178</v>
      </c>
      <c r="B72" s="220" t="s">
        <v>140</v>
      </c>
      <c r="C72" s="220" t="n">
        <v>5</v>
      </c>
      <c r="D72" s="220" t="n">
        <v>40</v>
      </c>
      <c r="E72" s="220" t="n">
        <v>46</v>
      </c>
      <c r="F72" s="220" t="n">
        <v>37</v>
      </c>
      <c r="G72" s="220" t="n">
        <v>39</v>
      </c>
      <c r="H72" s="220" t="n">
        <v>28</v>
      </c>
      <c r="I72" s="221" t="n">
        <f aca="false">D72+E72+F72+G72+H72</f>
        <v>190</v>
      </c>
      <c r="J72" s="6"/>
      <c r="K72" s="2"/>
      <c r="L72" s="184"/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</row>
    <row r="73" s="213" customFormat="true" ht="14.25" hidden="false" customHeight="false" outlineLevel="0" collapsed="false">
      <c r="A73" s="222" t="s">
        <v>266</v>
      </c>
      <c r="B73" s="220" t="s">
        <v>140</v>
      </c>
      <c r="C73" s="220" t="n">
        <v>4</v>
      </c>
      <c r="D73" s="220" t="n">
        <v>42</v>
      </c>
      <c r="E73" s="220" t="n">
        <v>39</v>
      </c>
      <c r="F73" s="220" t="n">
        <v>38</v>
      </c>
      <c r="G73" s="220" t="n">
        <v>20</v>
      </c>
      <c r="H73" s="220" t="n">
        <v>0</v>
      </c>
      <c r="I73" s="221" t="n">
        <f aca="false">D73+E73+F73+G73+H73</f>
        <v>139</v>
      </c>
      <c r="J73" s="6"/>
      <c r="K73" s="2"/>
      <c r="L73" s="184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</row>
    <row r="74" s="213" customFormat="true" ht="14.25" hidden="false" customHeight="false" outlineLevel="0" collapsed="false">
      <c r="A74" s="222" t="s">
        <v>279</v>
      </c>
      <c r="B74" s="220" t="s">
        <v>210</v>
      </c>
      <c r="C74" s="220" t="n">
        <v>5</v>
      </c>
      <c r="D74" s="220" t="n">
        <v>46</v>
      </c>
      <c r="E74" s="220" t="n">
        <v>39</v>
      </c>
      <c r="F74" s="220" t="n">
        <v>36</v>
      </c>
      <c r="G74" s="220" t="n">
        <v>8</v>
      </c>
      <c r="H74" s="220" t="n">
        <v>8</v>
      </c>
      <c r="I74" s="221" t="n">
        <f aca="false">D74+E74+F74+G74+H74</f>
        <v>137</v>
      </c>
      <c r="J74" s="6"/>
      <c r="K74" s="2"/>
      <c r="L74" s="184"/>
      <c r="M74" s="184"/>
      <c r="N74" s="184"/>
      <c r="O74" s="184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</row>
    <row r="75" s="213" customFormat="true" ht="14.25" hidden="false" customHeight="false" outlineLevel="0" collapsed="false">
      <c r="A75" s="222" t="s">
        <v>283</v>
      </c>
      <c r="B75" s="220" t="s">
        <v>210</v>
      </c>
      <c r="C75" s="220" t="n">
        <v>5</v>
      </c>
      <c r="D75" s="220" t="n">
        <v>58</v>
      </c>
      <c r="E75" s="220" t="n">
        <v>37</v>
      </c>
      <c r="F75" s="220" t="n">
        <v>35</v>
      </c>
      <c r="G75" s="220" t="n">
        <v>36</v>
      </c>
      <c r="H75" s="220" t="n">
        <v>15</v>
      </c>
      <c r="I75" s="221" t="n">
        <f aca="false">D75+E75+F75+G75+H75</f>
        <v>181</v>
      </c>
      <c r="J75" s="6"/>
      <c r="K75" s="2"/>
      <c r="L75" s="184"/>
      <c r="M75" s="184"/>
      <c r="N75" s="184"/>
      <c r="O75" s="184"/>
      <c r="P75" s="184"/>
      <c r="Q75" s="184"/>
      <c r="R75" s="184"/>
      <c r="S75" s="184"/>
      <c r="T75" s="184"/>
      <c r="U75" s="184"/>
      <c r="V75" s="184"/>
      <c r="W75" s="184"/>
      <c r="X75" s="184"/>
      <c r="Y75" s="184"/>
      <c r="Z75" s="184"/>
      <c r="AA75" s="184"/>
      <c r="AB75" s="184"/>
    </row>
    <row r="76" s="213" customFormat="true" ht="14.25" hidden="false" customHeight="false" outlineLevel="0" collapsed="false">
      <c r="A76" s="222" t="s">
        <v>386</v>
      </c>
      <c r="B76" s="220" t="s">
        <v>183</v>
      </c>
      <c r="C76" s="220" t="n">
        <v>4</v>
      </c>
      <c r="D76" s="220" t="n">
        <v>43</v>
      </c>
      <c r="E76" s="220" t="n">
        <v>20</v>
      </c>
      <c r="F76" s="220" t="n">
        <v>44</v>
      </c>
      <c r="G76" s="220" t="n">
        <v>27</v>
      </c>
      <c r="H76" s="220" t="n">
        <v>0</v>
      </c>
      <c r="I76" s="221" t="n">
        <f aca="false">D76+E76+F76+G76+H76</f>
        <v>134</v>
      </c>
      <c r="J76" s="6"/>
      <c r="K76" s="2"/>
      <c r="L76" s="184"/>
      <c r="M76" s="184"/>
      <c r="N76" s="184"/>
      <c r="O76" s="184"/>
      <c r="P76" s="184"/>
      <c r="Q76" s="184"/>
      <c r="R76" s="184"/>
      <c r="S76" s="184"/>
      <c r="T76" s="184"/>
      <c r="U76" s="184"/>
      <c r="V76" s="184"/>
      <c r="W76" s="184"/>
      <c r="X76" s="184"/>
      <c r="Y76" s="184"/>
      <c r="Z76" s="184"/>
      <c r="AA76" s="184"/>
      <c r="AB76" s="184"/>
    </row>
    <row r="77" s="213" customFormat="true" ht="14.25" hidden="false" customHeight="false" outlineLevel="0" collapsed="false">
      <c r="A77" s="222" t="s">
        <v>386</v>
      </c>
      <c r="B77" s="220" t="s">
        <v>140</v>
      </c>
      <c r="C77" s="220" t="n">
        <v>4</v>
      </c>
      <c r="D77" s="220" t="n">
        <v>44</v>
      </c>
      <c r="E77" s="220" t="n">
        <v>25</v>
      </c>
      <c r="F77" s="220" t="n">
        <v>69</v>
      </c>
      <c r="G77" s="220" t="n">
        <v>44</v>
      </c>
      <c r="H77" s="220" t="n">
        <v>0</v>
      </c>
      <c r="I77" s="221" t="n">
        <f aca="false">D77+E77+F77+G77+H77</f>
        <v>182</v>
      </c>
      <c r="J77" s="6"/>
      <c r="K77" s="2"/>
      <c r="L77" s="184"/>
      <c r="M77" s="184"/>
      <c r="N77" s="184"/>
      <c r="O77" s="184"/>
      <c r="P77" s="184"/>
      <c r="Q77" s="184"/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</row>
    <row r="78" s="213" customFormat="true" ht="14.25" hidden="false" customHeight="false" outlineLevel="0" collapsed="false">
      <c r="A78" s="222" t="s">
        <v>286</v>
      </c>
      <c r="B78" s="220" t="s">
        <v>200</v>
      </c>
      <c r="C78" s="220" t="n">
        <v>4</v>
      </c>
      <c r="D78" s="220" t="n">
        <v>50</v>
      </c>
      <c r="E78" s="220" t="n">
        <v>32</v>
      </c>
      <c r="F78" s="220" t="n">
        <v>27</v>
      </c>
      <c r="G78" s="220" t="n">
        <v>10</v>
      </c>
      <c r="H78" s="220" t="n">
        <v>0</v>
      </c>
      <c r="I78" s="221" t="n">
        <f aca="false">D78+E78+F78+G78+H78</f>
        <v>119</v>
      </c>
      <c r="J78" s="6"/>
      <c r="K78" s="2"/>
      <c r="L78" s="184"/>
      <c r="M78" s="184"/>
      <c r="N78" s="184"/>
      <c r="O78" s="184"/>
      <c r="P78" s="184"/>
      <c r="Q78" s="184"/>
      <c r="R78" s="184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</row>
    <row r="79" s="213" customFormat="true" ht="14.25" hidden="false" customHeight="false" outlineLevel="0" collapsed="false">
      <c r="A79" s="222" t="s">
        <v>387</v>
      </c>
      <c r="B79" s="220" t="s">
        <v>140</v>
      </c>
      <c r="C79" s="220" t="n">
        <v>4</v>
      </c>
      <c r="D79" s="220" t="n">
        <v>44</v>
      </c>
      <c r="E79" s="220" t="n">
        <v>34</v>
      </c>
      <c r="F79" s="220" t="n">
        <v>46</v>
      </c>
      <c r="G79" s="220" t="n">
        <v>28</v>
      </c>
      <c r="H79" s="220" t="n">
        <v>0</v>
      </c>
      <c r="I79" s="221" t="n">
        <f aca="false">D79+E79+F79+G79+H79</f>
        <v>152</v>
      </c>
      <c r="J79" s="6"/>
      <c r="K79" s="2"/>
      <c r="L79" s="184"/>
      <c r="M79" s="184"/>
      <c r="N79" s="184"/>
      <c r="O79" s="184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</row>
    <row r="80" s="213" customFormat="true" ht="14.25" hidden="false" customHeight="false" outlineLevel="0" collapsed="false">
      <c r="A80" s="222" t="s">
        <v>277</v>
      </c>
      <c r="B80" s="220" t="s">
        <v>183</v>
      </c>
      <c r="C80" s="220" t="n">
        <v>4</v>
      </c>
      <c r="D80" s="220" t="n">
        <v>40</v>
      </c>
      <c r="E80" s="220" t="n">
        <v>39</v>
      </c>
      <c r="F80" s="220" t="n">
        <v>42</v>
      </c>
      <c r="G80" s="220" t="n">
        <v>46</v>
      </c>
      <c r="H80" s="220" t="n">
        <v>0</v>
      </c>
      <c r="I80" s="221" t="n">
        <f aca="false">D80+E80+F80+G80+H80</f>
        <v>167</v>
      </c>
      <c r="J80" s="6"/>
      <c r="K80" s="2"/>
      <c r="L80" s="184"/>
      <c r="M80" s="184"/>
      <c r="N80" s="184"/>
      <c r="O80" s="184"/>
      <c r="P80" s="184"/>
      <c r="Q80" s="184"/>
      <c r="R80" s="184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</row>
    <row r="81" s="213" customFormat="true" ht="14.25" hidden="false" customHeight="false" outlineLevel="0" collapsed="false">
      <c r="A81" s="125" t="s">
        <v>348</v>
      </c>
      <c r="B81" s="125"/>
      <c r="C81" s="125"/>
      <c r="D81" s="221" t="n">
        <f aca="false">SUM(D72:D80)</f>
        <v>407</v>
      </c>
      <c r="E81" s="221" t="n">
        <f aca="false">SUM(E72:E80)</f>
        <v>311</v>
      </c>
      <c r="F81" s="221" t="n">
        <f aca="false">SUM(F72:F80)</f>
        <v>374</v>
      </c>
      <c r="G81" s="221" t="n">
        <f aca="false">SUM(G72:G80)</f>
        <v>258</v>
      </c>
      <c r="H81" s="221" t="n">
        <f aca="false">SUM(H72:H80)</f>
        <v>51</v>
      </c>
      <c r="I81" s="221" t="n">
        <f aca="false">SUM(I72:I80)</f>
        <v>1401</v>
      </c>
      <c r="J81" s="6"/>
      <c r="K81" s="2"/>
      <c r="L81" s="184"/>
      <c r="M81" s="184"/>
      <c r="N81" s="184"/>
      <c r="O81" s="184"/>
      <c r="P81" s="184"/>
      <c r="Q81" s="184"/>
      <c r="R81" s="184"/>
      <c r="S81" s="184"/>
      <c r="T81" s="184"/>
      <c r="U81" s="184"/>
      <c r="V81" s="184"/>
      <c r="W81" s="184"/>
      <c r="X81" s="184"/>
      <c r="Y81" s="184"/>
      <c r="Z81" s="184"/>
      <c r="AA81" s="184"/>
      <c r="AB81" s="184"/>
    </row>
    <row r="82" s="213" customFormat="true" ht="14.25" hidden="false" customHeight="false" outlineLevel="0" collapsed="false">
      <c r="A82" s="125" t="s">
        <v>388</v>
      </c>
      <c r="B82" s="125"/>
      <c r="C82" s="125"/>
      <c r="D82" s="125"/>
      <c r="E82" s="125"/>
      <c r="F82" s="125"/>
      <c r="G82" s="125"/>
      <c r="H82" s="125"/>
      <c r="I82" s="125"/>
      <c r="J82" s="6"/>
      <c r="K82" s="2"/>
      <c r="L82" s="184"/>
      <c r="M82" s="184"/>
      <c r="N82" s="184"/>
      <c r="O82" s="184"/>
      <c r="P82" s="184"/>
      <c r="Q82" s="184"/>
      <c r="R82" s="184"/>
      <c r="S82" s="184"/>
      <c r="T82" s="184"/>
      <c r="U82" s="184"/>
      <c r="V82" s="184"/>
      <c r="W82" s="184"/>
      <c r="X82" s="184"/>
      <c r="Y82" s="184"/>
      <c r="Z82" s="184"/>
      <c r="AA82" s="184"/>
      <c r="AB82" s="184"/>
    </row>
    <row r="83" s="213" customFormat="true" ht="14.25" hidden="false" customHeight="true" outlineLevel="0" collapsed="false">
      <c r="A83" s="224" t="s">
        <v>368</v>
      </c>
      <c r="B83" s="225" t="s">
        <v>128</v>
      </c>
      <c r="C83" s="141" t="s">
        <v>369</v>
      </c>
      <c r="D83" s="208" t="n">
        <v>2001</v>
      </c>
      <c r="E83" s="208"/>
      <c r="F83" s="208"/>
      <c r="G83" s="208"/>
      <c r="H83" s="208"/>
      <c r="I83" s="217" t="s">
        <v>348</v>
      </c>
      <c r="J83" s="6"/>
      <c r="K83" s="2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</row>
    <row r="84" s="213" customFormat="true" ht="14.25" hidden="false" customHeight="false" outlineLevel="0" collapsed="false">
      <c r="A84" s="224"/>
      <c r="B84" s="225"/>
      <c r="C84" s="141"/>
      <c r="D84" s="208" t="s">
        <v>378</v>
      </c>
      <c r="E84" s="208" t="s">
        <v>371</v>
      </c>
      <c r="F84" s="208" t="s">
        <v>372</v>
      </c>
      <c r="G84" s="208" t="s">
        <v>373</v>
      </c>
      <c r="H84" s="208" t="s">
        <v>374</v>
      </c>
      <c r="I84" s="217"/>
      <c r="J84" s="6"/>
      <c r="K84" s="2"/>
      <c r="L84" s="184"/>
      <c r="M84" s="184"/>
      <c r="N84" s="184"/>
      <c r="O84" s="184"/>
      <c r="P84" s="184"/>
      <c r="Q84" s="184"/>
      <c r="R84" s="184"/>
      <c r="S84" s="184"/>
      <c r="T84" s="184"/>
      <c r="U84" s="184"/>
      <c r="V84" s="184"/>
      <c r="W84" s="184"/>
      <c r="X84" s="184"/>
      <c r="Y84" s="184"/>
      <c r="Z84" s="184"/>
      <c r="AA84" s="184"/>
      <c r="AB84" s="184"/>
    </row>
    <row r="85" s="213" customFormat="true" ht="14.25" hidden="false" customHeight="false" outlineLevel="0" collapsed="false">
      <c r="A85" s="222" t="s">
        <v>389</v>
      </c>
      <c r="B85" s="220" t="s">
        <v>140</v>
      </c>
      <c r="C85" s="220" t="n">
        <v>5</v>
      </c>
      <c r="D85" s="220" t="n">
        <v>40</v>
      </c>
      <c r="E85" s="220" t="n">
        <v>40</v>
      </c>
      <c r="F85" s="220" t="n">
        <v>40</v>
      </c>
      <c r="G85" s="220" t="n">
        <v>0</v>
      </c>
      <c r="H85" s="220" t="n">
        <v>0</v>
      </c>
      <c r="I85" s="221" t="n">
        <f aca="false">D85+E85+F85+G85+H85</f>
        <v>120</v>
      </c>
      <c r="J85" s="6"/>
      <c r="K85" s="2"/>
      <c r="L85" s="184"/>
      <c r="M85" s="184"/>
      <c r="N85" s="184"/>
      <c r="O85" s="184"/>
      <c r="P85" s="184"/>
      <c r="Q85" s="184"/>
      <c r="R85" s="184"/>
      <c r="S85" s="184"/>
      <c r="T85" s="184"/>
      <c r="U85" s="184"/>
      <c r="V85" s="184"/>
      <c r="W85" s="184"/>
      <c r="X85" s="184"/>
      <c r="Y85" s="184"/>
      <c r="Z85" s="184"/>
      <c r="AA85" s="184"/>
      <c r="AB85" s="184"/>
    </row>
    <row r="86" s="213" customFormat="true" ht="14.25" hidden="false" customHeight="false" outlineLevel="0" collapsed="false">
      <c r="A86" s="222" t="s">
        <v>390</v>
      </c>
      <c r="B86" s="220" t="s">
        <v>210</v>
      </c>
      <c r="C86" s="220" t="n">
        <v>4</v>
      </c>
      <c r="D86" s="220" t="n">
        <v>0</v>
      </c>
      <c r="E86" s="220" t="n">
        <v>0</v>
      </c>
      <c r="F86" s="220" t="n">
        <v>37</v>
      </c>
      <c r="G86" s="220" t="n">
        <v>0</v>
      </c>
      <c r="H86" s="220" t="n">
        <v>0</v>
      </c>
      <c r="I86" s="221" t="n">
        <f aca="false">D86+E86+F86+G86+H86</f>
        <v>37</v>
      </c>
      <c r="J86" s="6"/>
      <c r="K86" s="2"/>
      <c r="L86" s="184"/>
      <c r="M86" s="184"/>
      <c r="N86" s="184"/>
      <c r="O86" s="184"/>
      <c r="P86" s="184"/>
      <c r="Q86" s="184"/>
      <c r="R86" s="184"/>
      <c r="S86" s="184"/>
      <c r="T86" s="184"/>
      <c r="U86" s="184"/>
      <c r="V86" s="184"/>
      <c r="W86" s="184"/>
      <c r="X86" s="184"/>
      <c r="Y86" s="184"/>
      <c r="Z86" s="184"/>
      <c r="AA86" s="184"/>
      <c r="AB86" s="184"/>
    </row>
    <row r="87" s="213" customFormat="true" ht="14.25" hidden="false" customHeight="false" outlineLevel="0" collapsed="false">
      <c r="A87" s="222" t="s">
        <v>391</v>
      </c>
      <c r="B87" s="220" t="s">
        <v>140</v>
      </c>
      <c r="C87" s="220" t="n">
        <v>4</v>
      </c>
      <c r="D87" s="220" t="n">
        <v>50</v>
      </c>
      <c r="E87" s="220" t="n">
        <v>50</v>
      </c>
      <c r="F87" s="220" t="n">
        <v>0</v>
      </c>
      <c r="G87" s="220" t="n">
        <v>0</v>
      </c>
      <c r="H87" s="220" t="n">
        <v>0</v>
      </c>
      <c r="I87" s="221" t="n">
        <f aca="false">D87+E87+F87+G87+H87</f>
        <v>100</v>
      </c>
      <c r="J87" s="6"/>
      <c r="K87" s="2"/>
      <c r="L87" s="184"/>
      <c r="M87" s="184"/>
      <c r="N87" s="184"/>
      <c r="O87" s="184"/>
      <c r="P87" s="184"/>
      <c r="Q87" s="184"/>
      <c r="R87" s="184"/>
      <c r="S87" s="184"/>
      <c r="T87" s="184"/>
      <c r="U87" s="184"/>
      <c r="V87" s="184"/>
      <c r="W87" s="184"/>
      <c r="X87" s="184"/>
      <c r="Y87" s="184"/>
      <c r="Z87" s="184"/>
      <c r="AA87" s="184"/>
      <c r="AB87" s="184"/>
    </row>
    <row r="88" s="213" customFormat="true" ht="14.25" hidden="false" customHeight="false" outlineLevel="0" collapsed="false">
      <c r="A88" s="222" t="s">
        <v>392</v>
      </c>
      <c r="B88" s="220" t="s">
        <v>210</v>
      </c>
      <c r="C88" s="220" t="n">
        <v>4</v>
      </c>
      <c r="D88" s="220" t="n">
        <v>40</v>
      </c>
      <c r="E88" s="220" t="n">
        <v>0</v>
      </c>
      <c r="F88" s="220" t="n">
        <v>0</v>
      </c>
      <c r="G88" s="220" t="n">
        <v>0</v>
      </c>
      <c r="H88" s="220" t="n">
        <v>0</v>
      </c>
      <c r="I88" s="221" t="n">
        <f aca="false">D88+E88+F88+G88+H88</f>
        <v>40</v>
      </c>
      <c r="J88" s="6"/>
      <c r="K88" s="2"/>
      <c r="L88" s="184"/>
      <c r="M88" s="184"/>
      <c r="N88" s="184"/>
      <c r="O88" s="184"/>
      <c r="P88" s="18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</row>
    <row r="89" s="213" customFormat="true" ht="14.25" hidden="false" customHeight="false" outlineLevel="0" collapsed="false">
      <c r="A89" s="222" t="s">
        <v>393</v>
      </c>
      <c r="B89" s="220" t="s">
        <v>140</v>
      </c>
      <c r="C89" s="220" t="n">
        <v>5</v>
      </c>
      <c r="D89" s="220" t="n">
        <v>50</v>
      </c>
      <c r="E89" s="220" t="n">
        <v>0</v>
      </c>
      <c r="F89" s="220" t="n">
        <v>0</v>
      </c>
      <c r="G89" s="220" t="n">
        <v>0</v>
      </c>
      <c r="H89" s="220" t="n">
        <v>0</v>
      </c>
      <c r="I89" s="221" t="n">
        <f aca="false">D89+E89+F89+G89+H89</f>
        <v>50</v>
      </c>
      <c r="J89" s="6"/>
      <c r="K89" s="2"/>
      <c r="L89" s="184"/>
      <c r="M89" s="184"/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</row>
    <row r="90" s="213" customFormat="true" ht="14.25" hidden="false" customHeight="false" outlineLevel="0" collapsed="false">
      <c r="A90" s="222" t="s">
        <v>394</v>
      </c>
      <c r="B90" s="220" t="s">
        <v>140</v>
      </c>
      <c r="C90" s="220" t="n">
        <v>5</v>
      </c>
      <c r="D90" s="220" t="n">
        <v>50</v>
      </c>
      <c r="E90" s="220" t="n">
        <v>0</v>
      </c>
      <c r="F90" s="220" t="n">
        <v>0</v>
      </c>
      <c r="G90" s="220" t="n">
        <v>0</v>
      </c>
      <c r="H90" s="220" t="n">
        <v>0</v>
      </c>
      <c r="I90" s="221" t="n">
        <f aca="false">D90+E90+F90+G90+H90</f>
        <v>50</v>
      </c>
      <c r="J90" s="6"/>
      <c r="K90" s="2"/>
      <c r="L90" s="184"/>
      <c r="M90" s="184"/>
      <c r="N90" s="184"/>
      <c r="O90" s="184"/>
      <c r="P90" s="18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</row>
    <row r="91" s="213" customFormat="true" ht="14.25" hidden="false" customHeight="false" outlineLevel="0" collapsed="false">
      <c r="A91" s="125" t="s">
        <v>348</v>
      </c>
      <c r="B91" s="125"/>
      <c r="C91" s="125"/>
      <c r="D91" s="221" t="n">
        <f aca="false">SUM(D85:D90)</f>
        <v>230</v>
      </c>
      <c r="E91" s="221" t="n">
        <f aca="false">SUM(E85:E90)</f>
        <v>90</v>
      </c>
      <c r="F91" s="221" t="n">
        <f aca="false">SUM(F85:F90)</f>
        <v>77</v>
      </c>
      <c r="G91" s="221" t="n">
        <f aca="false">SUM(G85:G90)</f>
        <v>0</v>
      </c>
      <c r="H91" s="221" t="n">
        <f aca="false">SUM(H85:H90)</f>
        <v>0</v>
      </c>
      <c r="I91" s="221" t="n">
        <f aca="false">SUM(I85:I90)</f>
        <v>397</v>
      </c>
      <c r="J91" s="6"/>
      <c r="K91" s="2"/>
      <c r="L91" s="184"/>
      <c r="M91" s="184"/>
      <c r="N91" s="184"/>
      <c r="O91" s="184"/>
      <c r="P91" s="18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A91" s="184"/>
      <c r="AB91" s="184"/>
    </row>
    <row r="92" s="213" customFormat="true" ht="14.25" hidden="false" customHeight="false" outlineLevel="0" collapsed="false">
      <c r="A92" s="125" t="s">
        <v>395</v>
      </c>
      <c r="B92" s="125"/>
      <c r="C92" s="125"/>
      <c r="D92" s="221" t="n">
        <f aca="false">D23+D36+D46+D68+D81+D91</f>
        <v>2413</v>
      </c>
      <c r="E92" s="221" t="n">
        <f aca="false">E23+E36+E46+E68+E81+E91</f>
        <v>2027</v>
      </c>
      <c r="F92" s="221" t="n">
        <f aca="false">F23+F36+F46+F68+F81+F91</f>
        <v>1941</v>
      </c>
      <c r="G92" s="221" t="n">
        <f aca="false">G23+G36+G46+G68+G81+G91</f>
        <v>1611</v>
      </c>
      <c r="H92" s="221" t="n">
        <f aca="false">H23+H36+H46+H68+H81+H91</f>
        <v>717</v>
      </c>
      <c r="I92" s="221" t="n">
        <f aca="false">I23+I36+I46+I68+I81+I91</f>
        <v>8709</v>
      </c>
      <c r="J92" s="6"/>
      <c r="K92" s="2"/>
      <c r="L92" s="184"/>
      <c r="M92" s="184"/>
      <c r="N92" s="184"/>
      <c r="O92" s="184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A92" s="184"/>
      <c r="AB92" s="184"/>
    </row>
    <row r="93" s="213" customFormat="true" ht="14.25" hidden="false" customHeight="false" outlineLevel="0" collapsed="false">
      <c r="A93" s="229" t="s">
        <v>396</v>
      </c>
      <c r="B93" s="230"/>
      <c r="C93" s="214"/>
      <c r="D93" s="214"/>
      <c r="E93" s="214"/>
      <c r="F93" s="214"/>
      <c r="G93" s="214"/>
      <c r="H93" s="214"/>
      <c r="I93" s="214"/>
      <c r="J93" s="6"/>
      <c r="K93" s="2"/>
      <c r="L93" s="184"/>
      <c r="M93" s="184"/>
      <c r="N93" s="184"/>
      <c r="O93" s="184"/>
      <c r="P93" s="18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A93" s="184"/>
      <c r="AB93" s="184"/>
    </row>
    <row r="94" s="213" customFormat="true" ht="13.5" hidden="false" customHeight="false" outlineLevel="0" collapsed="false">
      <c r="A94" s="2"/>
      <c r="B94" s="214"/>
      <c r="C94" s="214"/>
      <c r="D94" s="214"/>
      <c r="E94" s="214"/>
      <c r="F94" s="214"/>
      <c r="G94" s="214"/>
      <c r="H94" s="214"/>
      <c r="I94" s="214"/>
      <c r="J94" s="6"/>
      <c r="K94" s="2"/>
      <c r="L94" s="184"/>
      <c r="M94" s="184"/>
      <c r="N94" s="184"/>
      <c r="O94" s="184"/>
      <c r="P94" s="18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A94" s="184"/>
      <c r="AB94" s="184"/>
    </row>
    <row r="95" s="213" customFormat="true" ht="12.75" hidden="false" customHeight="false" outlineLevel="0" collapsed="false">
      <c r="A95" s="231" t="s">
        <v>397</v>
      </c>
      <c r="B95" s="214"/>
      <c r="C95" s="214"/>
      <c r="D95" s="214"/>
      <c r="E95" s="214"/>
      <c r="F95" s="214"/>
      <c r="G95" s="214"/>
      <c r="H95" s="214"/>
      <c r="I95" s="214"/>
      <c r="J95" s="6"/>
      <c r="K95" s="2"/>
      <c r="L95" s="184"/>
      <c r="M95" s="184"/>
      <c r="N95" s="184"/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A95" s="184"/>
      <c r="AB95" s="184"/>
    </row>
    <row r="96" s="213" customFormat="true" ht="12.75" hidden="false" customHeight="false" outlineLevel="0" collapsed="false">
      <c r="A96" s="5"/>
      <c r="B96" s="214"/>
      <c r="C96" s="214"/>
      <c r="D96" s="5"/>
      <c r="E96" s="5"/>
      <c r="F96" s="5"/>
      <c r="G96" s="5"/>
      <c r="H96" s="5"/>
      <c r="I96" s="5"/>
      <c r="J96" s="6"/>
      <c r="K96" s="2"/>
      <c r="L96" s="184"/>
      <c r="M96" s="184"/>
      <c r="N96" s="184"/>
      <c r="O96" s="184"/>
      <c r="P96" s="18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A96" s="184"/>
      <c r="AB96" s="184"/>
    </row>
    <row r="97" s="213" customFormat="true" ht="12.75" hidden="false" customHeight="false" outlineLevel="0" collapsed="false">
      <c r="A97" s="5"/>
      <c r="B97" s="214"/>
      <c r="C97" s="214"/>
      <c r="D97" s="5"/>
      <c r="E97" s="5"/>
      <c r="F97" s="5"/>
      <c r="G97" s="5"/>
      <c r="H97" s="5"/>
      <c r="I97" s="5"/>
      <c r="J97" s="6"/>
      <c r="K97" s="2"/>
      <c r="L97" s="184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A97" s="184"/>
      <c r="AB97" s="184"/>
    </row>
    <row r="98" s="213" customFormat="true" ht="12.75" hidden="false" customHeight="false" outlineLevel="0" collapsed="false">
      <c r="A98" s="5"/>
      <c r="B98" s="214"/>
      <c r="C98" s="214"/>
      <c r="D98" s="5"/>
      <c r="E98" s="5"/>
      <c r="F98" s="5"/>
      <c r="G98" s="5"/>
      <c r="H98" s="5"/>
      <c r="I98" s="5"/>
      <c r="J98" s="6"/>
      <c r="K98" s="2"/>
      <c r="L98" s="184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</row>
    <row r="99" s="213" customFormat="true" ht="13.5" hidden="false" customHeight="false" outlineLevel="0" collapsed="false">
      <c r="A99" s="7" t="s">
        <v>398</v>
      </c>
      <c r="B99" s="7"/>
      <c r="C99" s="7"/>
      <c r="D99" s="7"/>
      <c r="E99" s="7"/>
      <c r="F99" s="7"/>
      <c r="G99" s="7"/>
      <c r="H99" s="7"/>
      <c r="I99" s="7"/>
      <c r="J99" s="7"/>
      <c r="K99" s="2"/>
      <c r="L99" s="184"/>
      <c r="M99" s="184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</row>
    <row r="100" s="211" customFormat="true" ht="13.5" hidden="false" customHeight="true" outlineLevel="0" collapsed="false">
      <c r="A100" s="215" t="s">
        <v>367</v>
      </c>
      <c r="B100" s="215"/>
      <c r="C100" s="215"/>
      <c r="D100" s="215"/>
      <c r="E100" s="215"/>
      <c r="F100" s="215"/>
      <c r="G100" s="215"/>
      <c r="H100" s="215"/>
      <c r="I100" s="215"/>
      <c r="J100" s="215"/>
      <c r="K100" s="8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  <c r="X100" s="232"/>
      <c r="Y100" s="232"/>
      <c r="Z100" s="232"/>
      <c r="AA100" s="232"/>
      <c r="AB100" s="232"/>
    </row>
    <row r="101" s="161" customFormat="true" ht="14.25" hidden="false" customHeight="true" outlineLevel="0" collapsed="false">
      <c r="A101" s="216" t="s">
        <v>368</v>
      </c>
      <c r="B101" s="216" t="s">
        <v>128</v>
      </c>
      <c r="C101" s="141" t="s">
        <v>369</v>
      </c>
      <c r="D101" s="208" t="n">
        <v>2002</v>
      </c>
      <c r="E101" s="208"/>
      <c r="F101" s="208"/>
      <c r="G101" s="208"/>
      <c r="H101" s="208"/>
      <c r="I101" s="208"/>
      <c r="J101" s="217" t="s">
        <v>348</v>
      </c>
      <c r="K101" s="8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  <c r="X101" s="232"/>
      <c r="Y101" s="232"/>
      <c r="Z101" s="232"/>
      <c r="AA101" s="232"/>
      <c r="AB101" s="232"/>
    </row>
    <row r="102" s="2" customFormat="true" ht="14.25" hidden="false" customHeight="true" outlineLevel="0" collapsed="false">
      <c r="A102" s="216"/>
      <c r="B102" s="216"/>
      <c r="C102" s="141"/>
      <c r="D102" s="208" t="s">
        <v>370</v>
      </c>
      <c r="E102" s="208" t="s">
        <v>371</v>
      </c>
      <c r="F102" s="208" t="s">
        <v>372</v>
      </c>
      <c r="G102" s="208" t="s">
        <v>373</v>
      </c>
      <c r="H102" s="208" t="s">
        <v>374</v>
      </c>
      <c r="I102" s="208" t="s">
        <v>399</v>
      </c>
      <c r="J102" s="217"/>
    </row>
    <row r="103" s="2" customFormat="true" ht="14.25" hidden="false" customHeight="false" outlineLevel="0" collapsed="false">
      <c r="A103" s="218" t="s">
        <v>174</v>
      </c>
      <c r="B103" s="219" t="s">
        <v>140</v>
      </c>
      <c r="C103" s="219" t="n">
        <v>5</v>
      </c>
      <c r="D103" s="220" t="n">
        <v>47</v>
      </c>
      <c r="E103" s="220" t="n">
        <v>52</v>
      </c>
      <c r="F103" s="220" t="n">
        <v>50</v>
      </c>
      <c r="G103" s="220" t="n">
        <v>50</v>
      </c>
      <c r="H103" s="220" t="n">
        <v>39</v>
      </c>
      <c r="I103" s="220" t="n">
        <v>0</v>
      </c>
      <c r="J103" s="221" t="n">
        <f aca="false">D103+E103+F103+G103+H103+I103</f>
        <v>238</v>
      </c>
    </row>
    <row r="104" s="2" customFormat="true" ht="14.25" hidden="false" customHeight="false" outlineLevel="0" collapsed="false">
      <c r="A104" s="222" t="s">
        <v>315</v>
      </c>
      <c r="B104" s="220" t="s">
        <v>210</v>
      </c>
      <c r="C104" s="220" t="n">
        <v>4</v>
      </c>
      <c r="D104" s="220" t="n">
        <v>40</v>
      </c>
      <c r="E104" s="220" t="n">
        <v>40</v>
      </c>
      <c r="F104" s="220" t="n">
        <v>42</v>
      </c>
      <c r="G104" s="220" t="n">
        <v>38</v>
      </c>
      <c r="H104" s="220" t="n">
        <v>0</v>
      </c>
      <c r="I104" s="220" t="n">
        <v>0</v>
      </c>
      <c r="J104" s="221" t="n">
        <f aca="false">D104+E104+F104+G104+H104+I104</f>
        <v>160</v>
      </c>
    </row>
    <row r="105" s="2" customFormat="true" ht="14.25" hidden="false" customHeight="false" outlineLevel="0" collapsed="false">
      <c r="A105" s="222" t="s">
        <v>177</v>
      </c>
      <c r="B105" s="220" t="s">
        <v>140</v>
      </c>
      <c r="C105" s="220" t="n">
        <v>5</v>
      </c>
      <c r="D105" s="220" t="n">
        <v>42</v>
      </c>
      <c r="E105" s="220" t="n">
        <v>42</v>
      </c>
      <c r="F105" s="220" t="n">
        <v>42</v>
      </c>
      <c r="G105" s="220" t="n">
        <v>39</v>
      </c>
      <c r="H105" s="220" t="n">
        <v>53</v>
      </c>
      <c r="I105" s="220" t="n">
        <v>0</v>
      </c>
      <c r="J105" s="221" t="n">
        <f aca="false">D105+E105+F105+G105+H105+I105</f>
        <v>218</v>
      </c>
    </row>
    <row r="106" s="2" customFormat="true" ht="14.25" hidden="false" customHeight="false" outlineLevel="0" collapsed="false">
      <c r="A106" s="222" t="s">
        <v>178</v>
      </c>
      <c r="B106" s="220" t="s">
        <v>140</v>
      </c>
      <c r="C106" s="220" t="n">
        <v>5</v>
      </c>
      <c r="D106" s="220" t="n">
        <v>51</v>
      </c>
      <c r="E106" s="220" t="n">
        <v>56</v>
      </c>
      <c r="F106" s="220" t="n">
        <v>42</v>
      </c>
      <c r="G106" s="220" t="n">
        <v>39</v>
      </c>
      <c r="H106" s="220" t="n">
        <v>42</v>
      </c>
      <c r="I106" s="220" t="n">
        <v>0</v>
      </c>
      <c r="J106" s="221" t="n">
        <f aca="false">D106+E106+F106+G106+H106+I106</f>
        <v>230</v>
      </c>
    </row>
    <row r="107" s="2" customFormat="true" ht="14.25" hidden="false" customHeight="false" outlineLevel="0" collapsed="false">
      <c r="A107" s="223" t="s">
        <v>143</v>
      </c>
      <c r="B107" s="220" t="s">
        <v>210</v>
      </c>
      <c r="C107" s="220" t="n">
        <v>5</v>
      </c>
      <c r="D107" s="220" t="n">
        <v>41</v>
      </c>
      <c r="E107" s="220" t="n">
        <v>40</v>
      </c>
      <c r="F107" s="220" t="n">
        <v>42</v>
      </c>
      <c r="G107" s="220" t="n">
        <v>35</v>
      </c>
      <c r="H107" s="220" t="n">
        <v>0</v>
      </c>
      <c r="I107" s="220" t="n">
        <v>0</v>
      </c>
      <c r="J107" s="221" t="n">
        <f aca="false">D107+E107+F107+G107+H107+I107</f>
        <v>158</v>
      </c>
    </row>
    <row r="108" s="2" customFormat="true" ht="14.25" hidden="false" customHeight="false" outlineLevel="0" collapsed="false">
      <c r="A108" s="222" t="s">
        <v>161</v>
      </c>
      <c r="B108" s="220" t="s">
        <v>210</v>
      </c>
      <c r="C108" s="220" t="n">
        <v>5</v>
      </c>
      <c r="D108" s="220" t="n">
        <v>41</v>
      </c>
      <c r="E108" s="220" t="n">
        <v>33</v>
      </c>
      <c r="F108" s="220" t="n">
        <v>26</v>
      </c>
      <c r="G108" s="220" t="n">
        <v>29</v>
      </c>
      <c r="H108" s="220" t="n">
        <v>23</v>
      </c>
      <c r="I108" s="220" t="n">
        <v>0</v>
      </c>
      <c r="J108" s="221" t="n">
        <f aca="false">D108+E108+F108+G108+H108+I108</f>
        <v>152</v>
      </c>
    </row>
    <row r="109" s="2" customFormat="true" ht="14.25" hidden="false" customHeight="false" outlineLevel="0" collapsed="false">
      <c r="A109" s="222" t="s">
        <v>164</v>
      </c>
      <c r="B109" s="220" t="s">
        <v>210</v>
      </c>
      <c r="C109" s="220" t="n">
        <v>5</v>
      </c>
      <c r="D109" s="220" t="n">
        <v>44</v>
      </c>
      <c r="E109" s="220" t="n">
        <v>37</v>
      </c>
      <c r="F109" s="220" t="n">
        <v>48</v>
      </c>
      <c r="G109" s="220" t="n">
        <v>41</v>
      </c>
      <c r="H109" s="220" t="n">
        <v>36</v>
      </c>
      <c r="I109" s="220" t="n">
        <v>0</v>
      </c>
      <c r="J109" s="221" t="n">
        <f aca="false">D109+E109+F109+G109+H109+I109</f>
        <v>206</v>
      </c>
    </row>
    <row r="110" s="2" customFormat="true" ht="14.25" hidden="false" customHeight="false" outlineLevel="0" collapsed="false">
      <c r="A110" s="222" t="s">
        <v>147</v>
      </c>
      <c r="B110" s="220" t="s">
        <v>210</v>
      </c>
      <c r="C110" s="220" t="n">
        <v>5.5</v>
      </c>
      <c r="D110" s="220" t="n">
        <v>42</v>
      </c>
      <c r="E110" s="220" t="n">
        <v>44</v>
      </c>
      <c r="F110" s="220" t="n">
        <v>37</v>
      </c>
      <c r="G110" s="220" t="n">
        <v>33</v>
      </c>
      <c r="H110" s="220" t="n">
        <v>0</v>
      </c>
      <c r="I110" s="220" t="n">
        <v>0</v>
      </c>
      <c r="J110" s="221" t="n">
        <f aca="false">D110+E110+F110+G110+H110+I110</f>
        <v>156</v>
      </c>
    </row>
    <row r="111" s="2" customFormat="true" ht="14.25" hidden="false" customHeight="false" outlineLevel="0" collapsed="false">
      <c r="A111" s="222" t="s">
        <v>151</v>
      </c>
      <c r="B111" s="220" t="s">
        <v>210</v>
      </c>
      <c r="C111" s="220" t="n">
        <v>4</v>
      </c>
      <c r="D111" s="220" t="n">
        <v>42</v>
      </c>
      <c r="E111" s="220" t="n">
        <v>41</v>
      </c>
      <c r="F111" s="220" t="n">
        <v>40</v>
      </c>
      <c r="G111" s="220" t="n">
        <v>34</v>
      </c>
      <c r="H111" s="220" t="n">
        <v>0</v>
      </c>
      <c r="I111" s="220" t="n">
        <v>0</v>
      </c>
      <c r="J111" s="221" t="n">
        <f aca="false">D111+E111+F111+G111+H111+I111</f>
        <v>157</v>
      </c>
    </row>
    <row r="112" s="2" customFormat="true" ht="14.25" hidden="false" customHeight="false" outlineLevel="0" collapsed="false">
      <c r="A112" s="222" t="s">
        <v>167</v>
      </c>
      <c r="B112" s="220" t="s">
        <v>210</v>
      </c>
      <c r="C112" s="220" t="n">
        <v>5</v>
      </c>
      <c r="D112" s="220" t="n">
        <v>41</v>
      </c>
      <c r="E112" s="220" t="n">
        <v>42</v>
      </c>
      <c r="F112" s="220" t="n">
        <v>37</v>
      </c>
      <c r="G112" s="220" t="n">
        <v>23</v>
      </c>
      <c r="H112" s="220" t="n">
        <v>21</v>
      </c>
      <c r="I112" s="220" t="n">
        <v>0</v>
      </c>
      <c r="J112" s="221" t="n">
        <f aca="false">D112+E112+F112+G112+H112+I112</f>
        <v>164</v>
      </c>
    </row>
    <row r="113" customFormat="false" ht="14.25" hidden="false" customHeight="false" outlineLevel="0" collapsed="false">
      <c r="A113" s="222" t="s">
        <v>375</v>
      </c>
      <c r="B113" s="220" t="s">
        <v>183</v>
      </c>
      <c r="C113" s="220" t="n">
        <v>4</v>
      </c>
      <c r="D113" s="220" t="n">
        <v>42</v>
      </c>
      <c r="E113" s="220" t="n">
        <v>34</v>
      </c>
      <c r="F113" s="220" t="n">
        <v>39</v>
      </c>
      <c r="G113" s="220" t="n">
        <v>34</v>
      </c>
      <c r="H113" s="220" t="n">
        <v>0</v>
      </c>
      <c r="I113" s="220" t="n">
        <v>0</v>
      </c>
      <c r="J113" s="221" t="n">
        <f aca="false">D113+E113+F113+G113+H113+I113</f>
        <v>149</v>
      </c>
    </row>
    <row r="114" customFormat="false" ht="14.25" hidden="false" customHeight="false" outlineLevel="0" collapsed="false">
      <c r="A114" s="222" t="s">
        <v>170</v>
      </c>
      <c r="B114" s="220" t="s">
        <v>376</v>
      </c>
      <c r="C114" s="220" t="n">
        <v>4</v>
      </c>
      <c r="D114" s="220" t="n">
        <v>55</v>
      </c>
      <c r="E114" s="220" t="n">
        <v>44</v>
      </c>
      <c r="F114" s="220" t="n">
        <v>46</v>
      </c>
      <c r="G114" s="220" t="n">
        <v>30</v>
      </c>
      <c r="H114" s="220" t="n">
        <v>0</v>
      </c>
      <c r="I114" s="220" t="n">
        <v>0</v>
      </c>
      <c r="J114" s="221" t="n">
        <f aca="false">D114+E114+F114+G114+H114+I114</f>
        <v>175</v>
      </c>
    </row>
    <row r="115" customFormat="false" ht="14.25" hidden="false" customHeight="false" outlineLevel="0" collapsed="false">
      <c r="A115" s="222" t="s">
        <v>153</v>
      </c>
      <c r="B115" s="220" t="s">
        <v>210</v>
      </c>
      <c r="C115" s="220" t="n">
        <v>6</v>
      </c>
      <c r="D115" s="220" t="n">
        <v>40</v>
      </c>
      <c r="E115" s="220" t="n">
        <v>42</v>
      </c>
      <c r="F115" s="220" t="n">
        <v>42</v>
      </c>
      <c r="G115" s="220" t="n">
        <v>36</v>
      </c>
      <c r="H115" s="220" t="n">
        <v>27</v>
      </c>
      <c r="I115" s="220" t="n">
        <v>32</v>
      </c>
      <c r="J115" s="221" t="n">
        <f aca="false">D115+E115+F115+G115+H115+I115</f>
        <v>219</v>
      </c>
    </row>
    <row r="116" customFormat="false" ht="14.25" hidden="false" customHeight="false" outlineLevel="0" collapsed="false">
      <c r="A116" s="222" t="s">
        <v>157</v>
      </c>
      <c r="B116" s="220" t="s">
        <v>210</v>
      </c>
      <c r="C116" s="220" t="n">
        <v>5</v>
      </c>
      <c r="D116" s="220" t="n">
        <v>41</v>
      </c>
      <c r="E116" s="220" t="n">
        <v>40</v>
      </c>
      <c r="F116" s="220" t="n">
        <v>37</v>
      </c>
      <c r="G116" s="220" t="n">
        <v>40</v>
      </c>
      <c r="H116" s="220" t="n">
        <v>22</v>
      </c>
      <c r="I116" s="220" t="n">
        <v>0</v>
      </c>
      <c r="J116" s="221" t="n">
        <f aca="false">D116+E116+F116+G116+H116+I116</f>
        <v>180</v>
      </c>
    </row>
    <row r="117" customFormat="false" ht="14.25" hidden="false" customHeight="false" outlineLevel="0" collapsed="false">
      <c r="A117" s="222" t="s">
        <v>226</v>
      </c>
      <c r="B117" s="220" t="s">
        <v>183</v>
      </c>
      <c r="C117" s="220" t="n">
        <v>4</v>
      </c>
      <c r="D117" s="220" t="n">
        <v>41</v>
      </c>
      <c r="E117" s="220" t="n">
        <v>38</v>
      </c>
      <c r="F117" s="220" t="n">
        <v>36</v>
      </c>
      <c r="G117" s="220" t="n">
        <v>36</v>
      </c>
      <c r="H117" s="220" t="n">
        <v>0</v>
      </c>
      <c r="I117" s="220" t="n">
        <v>0</v>
      </c>
      <c r="J117" s="221" t="n">
        <f aca="false">D117+E117+F117+G117+H117+I117</f>
        <v>151</v>
      </c>
    </row>
    <row r="118" customFormat="false" ht="14.25" hidden="false" customHeight="false" outlineLevel="0" collapsed="false">
      <c r="A118" s="222" t="s">
        <v>226</v>
      </c>
      <c r="B118" s="220" t="s">
        <v>140</v>
      </c>
      <c r="C118" s="220" t="n">
        <v>4</v>
      </c>
      <c r="D118" s="220" t="n">
        <v>42</v>
      </c>
      <c r="E118" s="220" t="n">
        <v>42</v>
      </c>
      <c r="F118" s="220" t="n">
        <v>43</v>
      </c>
      <c r="G118" s="220" t="n">
        <v>46</v>
      </c>
      <c r="H118" s="220" t="n">
        <v>0</v>
      </c>
      <c r="I118" s="220" t="n">
        <v>0</v>
      </c>
      <c r="J118" s="221" t="n">
        <f aca="false">D118+E118+F118+G118+H118+I118</f>
        <v>173</v>
      </c>
    </row>
    <row r="119" customFormat="false" ht="14.25" hidden="false" customHeight="false" outlineLevel="0" collapsed="false">
      <c r="A119" s="125" t="s">
        <v>348</v>
      </c>
      <c r="B119" s="125"/>
      <c r="C119" s="125"/>
      <c r="D119" s="221" t="n">
        <f aca="false">SUM(D103:D118)</f>
        <v>692</v>
      </c>
      <c r="E119" s="221" t="n">
        <f aca="false">SUM(E103:E118)</f>
        <v>667</v>
      </c>
      <c r="F119" s="221" t="n">
        <f aca="false">SUM(F103:F118)</f>
        <v>649</v>
      </c>
      <c r="G119" s="221" t="n">
        <f aca="false">SUM(G103:G118)</f>
        <v>583</v>
      </c>
      <c r="H119" s="221" t="n">
        <f aca="false">SUM(H103:H118)</f>
        <v>263</v>
      </c>
      <c r="I119" s="221" t="n">
        <f aca="false">SUM(I103:I118)</f>
        <v>32</v>
      </c>
      <c r="J119" s="221" t="n">
        <f aca="false">SUM(J103:J118)</f>
        <v>2886</v>
      </c>
    </row>
    <row r="120" s="8" customFormat="true" ht="14.25" hidden="false" customHeight="false" outlineLevel="0" collapsed="false">
      <c r="A120" s="125" t="s">
        <v>377</v>
      </c>
      <c r="B120" s="125"/>
      <c r="C120" s="125"/>
      <c r="D120" s="125"/>
      <c r="E120" s="125"/>
      <c r="F120" s="125"/>
      <c r="G120" s="125"/>
      <c r="H120" s="125"/>
      <c r="I120" s="125"/>
      <c r="J120" s="125"/>
    </row>
    <row r="121" s="8" customFormat="true" ht="14.25" hidden="false" customHeight="true" outlineLevel="0" collapsed="false">
      <c r="A121" s="224" t="s">
        <v>368</v>
      </c>
      <c r="B121" s="224" t="s">
        <v>128</v>
      </c>
      <c r="C121" s="141" t="s">
        <v>369</v>
      </c>
      <c r="D121" s="208" t="n">
        <v>2002</v>
      </c>
      <c r="E121" s="208"/>
      <c r="F121" s="208"/>
      <c r="G121" s="208"/>
      <c r="H121" s="208"/>
      <c r="I121" s="208"/>
      <c r="J121" s="217" t="s">
        <v>348</v>
      </c>
    </row>
    <row r="122" s="8" customFormat="true" ht="14.25" hidden="false" customHeight="false" outlineLevel="0" collapsed="false">
      <c r="A122" s="224"/>
      <c r="B122" s="224"/>
      <c r="C122" s="141"/>
      <c r="D122" s="208" t="s">
        <v>378</v>
      </c>
      <c r="E122" s="208" t="s">
        <v>371</v>
      </c>
      <c r="F122" s="208" t="s">
        <v>372</v>
      </c>
      <c r="G122" s="208" t="s">
        <v>373</v>
      </c>
      <c r="H122" s="208" t="s">
        <v>374</v>
      </c>
      <c r="I122" s="208" t="s">
        <v>399</v>
      </c>
      <c r="J122" s="217"/>
    </row>
    <row r="123" customFormat="false" ht="14.25" hidden="false" customHeight="false" outlineLevel="0" collapsed="false">
      <c r="A123" s="222" t="s">
        <v>174</v>
      </c>
      <c r="B123" s="220" t="s">
        <v>140</v>
      </c>
      <c r="C123" s="220" t="n">
        <v>5</v>
      </c>
      <c r="D123" s="220" t="n">
        <v>42</v>
      </c>
      <c r="E123" s="220" t="n">
        <v>41</v>
      </c>
      <c r="F123" s="220" t="n">
        <v>39</v>
      </c>
      <c r="G123" s="220" t="n">
        <v>37</v>
      </c>
      <c r="H123" s="220" t="n">
        <v>46</v>
      </c>
      <c r="I123" s="220" t="n">
        <v>0</v>
      </c>
      <c r="J123" s="221" t="n">
        <f aca="false">D123+E123+F123+G123+H123+I123</f>
        <v>205</v>
      </c>
    </row>
    <row r="124" customFormat="false" ht="14.25" hidden="false" customHeight="false" outlineLevel="0" collapsed="false">
      <c r="A124" s="222" t="s">
        <v>177</v>
      </c>
      <c r="B124" s="220" t="s">
        <v>140</v>
      </c>
      <c r="C124" s="220" t="n">
        <v>5</v>
      </c>
      <c r="D124" s="220" t="n">
        <v>37</v>
      </c>
      <c r="E124" s="220" t="n">
        <v>46</v>
      </c>
      <c r="F124" s="220" t="n">
        <v>39</v>
      </c>
      <c r="G124" s="220" t="n">
        <v>42</v>
      </c>
      <c r="H124" s="220" t="n">
        <v>55</v>
      </c>
      <c r="I124" s="220" t="n">
        <v>0</v>
      </c>
      <c r="J124" s="221" t="n">
        <f aca="false">D124+E124+F124+G124+H124+I124</f>
        <v>219</v>
      </c>
    </row>
    <row r="125" customFormat="false" ht="14.25" hidden="false" customHeight="false" outlineLevel="0" collapsed="false">
      <c r="A125" s="222" t="s">
        <v>209</v>
      </c>
      <c r="B125" s="220" t="s">
        <v>210</v>
      </c>
      <c r="C125" s="220" t="n">
        <v>4</v>
      </c>
      <c r="D125" s="220" t="n">
        <v>47</v>
      </c>
      <c r="E125" s="220" t="n">
        <v>44</v>
      </c>
      <c r="F125" s="220" t="n">
        <v>38</v>
      </c>
      <c r="G125" s="220" t="n">
        <v>25</v>
      </c>
      <c r="H125" s="220" t="n">
        <v>0</v>
      </c>
      <c r="I125" s="220" t="n">
        <v>0</v>
      </c>
      <c r="J125" s="221" t="n">
        <f aca="false">D125+E125+F125+G125+H125+I125</f>
        <v>154</v>
      </c>
    </row>
    <row r="126" customFormat="false" ht="14.25" hidden="false" customHeight="false" outlineLevel="0" collapsed="false">
      <c r="A126" s="222" t="s">
        <v>213</v>
      </c>
      <c r="B126" s="220" t="s">
        <v>210</v>
      </c>
      <c r="C126" s="220" t="n">
        <v>5</v>
      </c>
      <c r="D126" s="220" t="n">
        <v>42</v>
      </c>
      <c r="E126" s="220" t="n">
        <v>42</v>
      </c>
      <c r="F126" s="220" t="n">
        <v>32</v>
      </c>
      <c r="G126" s="220" t="n">
        <v>23</v>
      </c>
      <c r="H126" s="220" t="n">
        <v>15</v>
      </c>
      <c r="I126" s="220" t="n">
        <v>0</v>
      </c>
      <c r="J126" s="221" t="n">
        <f aca="false">D126+E126+F126+G126+H126+I126</f>
        <v>154</v>
      </c>
    </row>
    <row r="127" customFormat="false" ht="14.25" hidden="false" customHeight="false" outlineLevel="0" collapsed="false">
      <c r="A127" s="222" t="s">
        <v>199</v>
      </c>
      <c r="B127" s="220" t="s">
        <v>200</v>
      </c>
      <c r="C127" s="220" t="n">
        <v>4</v>
      </c>
      <c r="D127" s="220" t="n">
        <v>0</v>
      </c>
      <c r="E127" s="220" t="n">
        <v>0</v>
      </c>
      <c r="F127" s="220" t="n">
        <v>0</v>
      </c>
      <c r="G127" s="220" t="n">
        <v>32</v>
      </c>
      <c r="H127" s="220" t="n">
        <v>0</v>
      </c>
      <c r="I127" s="220" t="n">
        <v>0</v>
      </c>
      <c r="J127" s="221" t="n">
        <f aca="false">D127+E127+F127+G127+H127+I127</f>
        <v>32</v>
      </c>
    </row>
    <row r="128" customFormat="false" ht="14.25" hidden="false" customHeight="false" outlineLevel="0" collapsed="false">
      <c r="A128" s="222" t="s">
        <v>199</v>
      </c>
      <c r="B128" s="220" t="s">
        <v>183</v>
      </c>
      <c r="C128" s="220" t="n">
        <v>4</v>
      </c>
      <c r="D128" s="220" t="n">
        <v>43</v>
      </c>
      <c r="E128" s="220" t="n">
        <v>42</v>
      </c>
      <c r="F128" s="220" t="n">
        <v>33</v>
      </c>
      <c r="G128" s="220" t="n">
        <v>0</v>
      </c>
      <c r="H128" s="220" t="n">
        <v>0</v>
      </c>
      <c r="I128" s="220" t="n">
        <v>0</v>
      </c>
      <c r="J128" s="221" t="n">
        <f aca="false">D128+E128+F128+G128+H128+I128</f>
        <v>118</v>
      </c>
    </row>
    <row r="129" customFormat="false" ht="14.25" hidden="false" customHeight="false" outlineLevel="0" collapsed="false">
      <c r="A129" s="222" t="s">
        <v>400</v>
      </c>
      <c r="B129" s="220" t="s">
        <v>140</v>
      </c>
      <c r="C129" s="220" t="n">
        <v>4</v>
      </c>
      <c r="D129" s="220" t="n">
        <v>42</v>
      </c>
      <c r="E129" s="220" t="n">
        <v>40</v>
      </c>
      <c r="F129" s="220" t="n">
        <v>32</v>
      </c>
      <c r="G129" s="220" t="n">
        <v>37</v>
      </c>
      <c r="H129" s="220" t="n">
        <v>0</v>
      </c>
      <c r="I129" s="220" t="n">
        <v>0</v>
      </c>
      <c r="J129" s="221" t="n">
        <f aca="false">D129+E129+F129+G129+H129+I129</f>
        <v>151</v>
      </c>
    </row>
    <row r="130" customFormat="false" ht="14.25" hidden="false" customHeight="false" outlineLevel="0" collapsed="false">
      <c r="A130" s="222" t="s">
        <v>401</v>
      </c>
      <c r="B130" s="220" t="s">
        <v>200</v>
      </c>
      <c r="C130" s="220"/>
      <c r="D130" s="220" t="n">
        <v>0</v>
      </c>
      <c r="E130" s="220" t="n">
        <v>22</v>
      </c>
      <c r="F130" s="220" t="n">
        <v>0</v>
      </c>
      <c r="G130" s="220" t="n">
        <v>0</v>
      </c>
      <c r="H130" s="220" t="n">
        <v>0</v>
      </c>
      <c r="I130" s="220" t="n">
        <v>0</v>
      </c>
      <c r="J130" s="221" t="n">
        <f aca="false">D130+E130+F130+G130+H130+I130</f>
        <v>22</v>
      </c>
    </row>
    <row r="131" customFormat="false" ht="14.25" hidden="false" customHeight="false" outlineLevel="0" collapsed="false">
      <c r="A131" s="222" t="s">
        <v>401</v>
      </c>
      <c r="B131" s="220" t="s">
        <v>140</v>
      </c>
      <c r="C131" s="220"/>
      <c r="D131" s="220" t="n">
        <v>22</v>
      </c>
      <c r="E131" s="220" t="n">
        <v>0</v>
      </c>
      <c r="F131" s="220" t="n">
        <v>0</v>
      </c>
      <c r="G131" s="220" t="n">
        <v>0</v>
      </c>
      <c r="H131" s="220" t="n">
        <v>0</v>
      </c>
      <c r="I131" s="220" t="n">
        <v>0</v>
      </c>
      <c r="J131" s="221" t="n">
        <f aca="false">D131+E131+F131+G131+H131+I131</f>
        <v>22</v>
      </c>
    </row>
    <row r="132" customFormat="false" ht="14.25" hidden="false" customHeight="false" outlineLevel="0" collapsed="false">
      <c r="A132" s="222" t="s">
        <v>170</v>
      </c>
      <c r="B132" s="220" t="s">
        <v>200</v>
      </c>
      <c r="C132" s="220" t="n">
        <v>4</v>
      </c>
      <c r="D132" s="220" t="n">
        <v>48</v>
      </c>
      <c r="E132" s="220" t="n">
        <v>25</v>
      </c>
      <c r="F132" s="220" t="n">
        <v>32</v>
      </c>
      <c r="G132" s="220" t="n">
        <v>35</v>
      </c>
      <c r="H132" s="220" t="n">
        <v>0</v>
      </c>
      <c r="I132" s="220" t="n">
        <v>0</v>
      </c>
      <c r="J132" s="221" t="n">
        <f aca="false">D132+E132+F132+G132+H132+I132</f>
        <v>140</v>
      </c>
    </row>
    <row r="133" customFormat="false" ht="14.25" hidden="false" customHeight="false" outlineLevel="0" collapsed="false">
      <c r="A133" s="222" t="s">
        <v>189</v>
      </c>
      <c r="B133" s="220" t="s">
        <v>140</v>
      </c>
      <c r="C133" s="220" t="n">
        <v>4</v>
      </c>
      <c r="D133" s="220" t="n">
        <v>54</v>
      </c>
      <c r="E133" s="220" t="n">
        <v>50</v>
      </c>
      <c r="F133" s="220" t="n">
        <v>0</v>
      </c>
      <c r="G133" s="220" t="n">
        <v>0</v>
      </c>
      <c r="H133" s="220" t="n">
        <v>0</v>
      </c>
      <c r="I133" s="220" t="n">
        <v>0</v>
      </c>
      <c r="J133" s="221" t="n">
        <f aca="false">D133+E133+F133+G133+H133+I133</f>
        <v>104</v>
      </c>
    </row>
    <row r="134" customFormat="false" ht="14.25" hidden="false" customHeight="false" outlineLevel="0" collapsed="false">
      <c r="A134" s="222" t="s">
        <v>202</v>
      </c>
      <c r="B134" s="220" t="s">
        <v>140</v>
      </c>
      <c r="C134" s="220" t="n">
        <v>4</v>
      </c>
      <c r="D134" s="220" t="n">
        <v>39</v>
      </c>
      <c r="E134" s="220" t="n">
        <v>39</v>
      </c>
      <c r="F134" s="220" t="n">
        <v>37</v>
      </c>
      <c r="G134" s="220" t="n">
        <v>33</v>
      </c>
      <c r="H134" s="220" t="n">
        <v>0</v>
      </c>
      <c r="I134" s="220" t="n">
        <v>0</v>
      </c>
      <c r="J134" s="221" t="n">
        <f aca="false">D134+E134+F134+G134+H134+I134</f>
        <v>148</v>
      </c>
    </row>
    <row r="135" s="8" customFormat="true" ht="14.25" hidden="false" customHeight="false" outlineLevel="0" collapsed="false">
      <c r="A135" s="125" t="s">
        <v>348</v>
      </c>
      <c r="B135" s="125"/>
      <c r="C135" s="125"/>
      <c r="D135" s="221" t="n">
        <f aca="false">SUM(D123:D134)</f>
        <v>416</v>
      </c>
      <c r="E135" s="221" t="n">
        <f aca="false">SUM(E123:E134)</f>
        <v>391</v>
      </c>
      <c r="F135" s="221" t="n">
        <f aca="false">SUM(F123:F134)</f>
        <v>282</v>
      </c>
      <c r="G135" s="221" t="n">
        <f aca="false">SUM(G123:G134)</f>
        <v>264</v>
      </c>
      <c r="H135" s="221" t="n">
        <f aca="false">SUM(H123:H134)</f>
        <v>116</v>
      </c>
      <c r="I135" s="221" t="n">
        <f aca="false">SUM(I123:I134)</f>
        <v>0</v>
      </c>
      <c r="J135" s="221" t="n">
        <f aca="false">SUM(J123:J134)</f>
        <v>1469</v>
      </c>
    </row>
    <row r="136" customFormat="false" ht="14.25" hidden="false" customHeight="false" outlineLevel="0" collapsed="false">
      <c r="A136" s="125" t="s">
        <v>380</v>
      </c>
      <c r="B136" s="125"/>
      <c r="C136" s="125"/>
      <c r="D136" s="125"/>
      <c r="E136" s="125"/>
      <c r="F136" s="125"/>
      <c r="G136" s="125"/>
      <c r="H136" s="125"/>
      <c r="I136" s="125"/>
      <c r="J136" s="125"/>
    </row>
    <row r="137" s="8" customFormat="true" ht="14.25" hidden="false" customHeight="true" outlineLevel="0" collapsed="false">
      <c r="A137" s="224" t="s">
        <v>368</v>
      </c>
      <c r="B137" s="225" t="s">
        <v>128</v>
      </c>
      <c r="C137" s="141" t="s">
        <v>369</v>
      </c>
      <c r="D137" s="208" t="n">
        <v>2002</v>
      </c>
      <c r="E137" s="208"/>
      <c r="F137" s="208"/>
      <c r="G137" s="208"/>
      <c r="H137" s="208"/>
      <c r="I137" s="208"/>
      <c r="J137" s="217" t="s">
        <v>348</v>
      </c>
    </row>
    <row r="138" s="8" customFormat="true" ht="14.25" hidden="false" customHeight="false" outlineLevel="0" collapsed="false">
      <c r="A138" s="224"/>
      <c r="B138" s="225"/>
      <c r="C138" s="141"/>
      <c r="D138" s="208" t="s">
        <v>378</v>
      </c>
      <c r="E138" s="208" t="s">
        <v>371</v>
      </c>
      <c r="F138" s="208" t="s">
        <v>372</v>
      </c>
      <c r="G138" s="208" t="s">
        <v>373</v>
      </c>
      <c r="H138" s="208" t="s">
        <v>374</v>
      </c>
      <c r="I138" s="208" t="s">
        <v>399</v>
      </c>
      <c r="J138" s="217"/>
    </row>
    <row r="139" customFormat="false" ht="14.25" hidden="false" customHeight="false" outlineLevel="0" collapsed="false">
      <c r="A139" s="222" t="s">
        <v>178</v>
      </c>
      <c r="B139" s="220" t="s">
        <v>140</v>
      </c>
      <c r="C139" s="220" t="n">
        <v>5</v>
      </c>
      <c r="D139" s="220" t="n">
        <v>52</v>
      </c>
      <c r="E139" s="220" t="n">
        <v>47</v>
      </c>
      <c r="F139" s="220" t="n">
        <v>62</v>
      </c>
      <c r="G139" s="220" t="n">
        <v>58</v>
      </c>
      <c r="H139" s="220" t="n">
        <v>55</v>
      </c>
      <c r="I139" s="220" t="n">
        <v>0</v>
      </c>
      <c r="J139" s="221" t="n">
        <f aca="false">D139+E139+F139+G139+H139+I139</f>
        <v>274</v>
      </c>
    </row>
    <row r="140" customFormat="false" ht="14.25" hidden="false" customHeight="false" outlineLevel="0" collapsed="false">
      <c r="A140" s="222" t="s">
        <v>236</v>
      </c>
      <c r="B140" s="220" t="s">
        <v>140</v>
      </c>
      <c r="C140" s="220" t="n">
        <v>4</v>
      </c>
      <c r="D140" s="220" t="n">
        <v>50</v>
      </c>
      <c r="E140" s="220" t="n">
        <v>46</v>
      </c>
      <c r="F140" s="220" t="n">
        <v>46</v>
      </c>
      <c r="G140" s="220" t="n">
        <v>36</v>
      </c>
      <c r="H140" s="220" t="n">
        <v>29</v>
      </c>
      <c r="I140" s="220" t="n">
        <v>0</v>
      </c>
      <c r="J140" s="221" t="n">
        <f aca="false">D140+E140+F140+G140+H140+I140</f>
        <v>207</v>
      </c>
    </row>
    <row r="141" customFormat="false" ht="14.25" hidden="false" customHeight="false" outlineLevel="0" collapsed="false">
      <c r="A141" s="226" t="s">
        <v>381</v>
      </c>
      <c r="B141" s="220" t="s">
        <v>183</v>
      </c>
      <c r="C141" s="227" t="s">
        <v>382</v>
      </c>
      <c r="D141" s="220" t="n">
        <v>30</v>
      </c>
      <c r="E141" s="220" t="n">
        <v>23</v>
      </c>
      <c r="F141" s="220" t="n">
        <v>0</v>
      </c>
      <c r="G141" s="220" t="n">
        <v>0</v>
      </c>
      <c r="H141" s="220" t="n">
        <v>0</v>
      </c>
      <c r="I141" s="220" t="n">
        <v>0</v>
      </c>
      <c r="J141" s="221" t="n">
        <f aca="false">D141+E141+F141+G141+H141</f>
        <v>53</v>
      </c>
    </row>
    <row r="142" customFormat="false" ht="14.25" hidden="false" customHeight="false" outlineLevel="0" collapsed="false">
      <c r="A142" s="226" t="s">
        <v>381</v>
      </c>
      <c r="B142" s="220" t="s">
        <v>140</v>
      </c>
      <c r="C142" s="227" t="s">
        <v>382</v>
      </c>
      <c r="D142" s="220" t="n">
        <v>42</v>
      </c>
      <c r="E142" s="220" t="n">
        <v>40</v>
      </c>
      <c r="F142" s="220" t="n">
        <v>66</v>
      </c>
      <c r="G142" s="220" t="n">
        <v>58</v>
      </c>
      <c r="H142" s="220" t="n">
        <v>67</v>
      </c>
      <c r="I142" s="220" t="n">
        <v>0</v>
      </c>
      <c r="J142" s="221" t="n">
        <f aca="false">D142+E142+F142+G142+H142</f>
        <v>273</v>
      </c>
    </row>
    <row r="143" customFormat="false" ht="14.25" hidden="false" customHeight="false" outlineLevel="0" collapsed="false">
      <c r="A143" s="222" t="s">
        <v>189</v>
      </c>
      <c r="B143" s="220" t="s">
        <v>183</v>
      </c>
      <c r="C143" s="220" t="n">
        <v>4</v>
      </c>
      <c r="D143" s="220" t="n">
        <v>50</v>
      </c>
      <c r="E143" s="220" t="n">
        <v>44</v>
      </c>
      <c r="F143" s="220" t="n">
        <v>37</v>
      </c>
      <c r="G143" s="220" t="n">
        <v>0</v>
      </c>
      <c r="H143" s="220" t="n">
        <v>0</v>
      </c>
      <c r="I143" s="220" t="n">
        <v>0</v>
      </c>
      <c r="J143" s="221" t="n">
        <f aca="false">D143+E143+F143+G143+H143</f>
        <v>131</v>
      </c>
    </row>
    <row r="144" customFormat="false" ht="14.25" hidden="false" customHeight="false" outlineLevel="0" collapsed="false">
      <c r="A144" s="222" t="s">
        <v>226</v>
      </c>
      <c r="B144" s="220" t="s">
        <v>140</v>
      </c>
      <c r="C144" s="220" t="n">
        <v>4</v>
      </c>
      <c r="D144" s="220" t="n">
        <v>50</v>
      </c>
      <c r="E144" s="220" t="n">
        <v>52</v>
      </c>
      <c r="F144" s="220" t="n">
        <v>53</v>
      </c>
      <c r="G144" s="220" t="n">
        <v>74</v>
      </c>
      <c r="H144" s="220" t="n">
        <v>0</v>
      </c>
      <c r="I144" s="220" t="n">
        <v>0</v>
      </c>
      <c r="J144" s="221" t="n">
        <f aca="false">D144+E144+F144+G144+H144</f>
        <v>229</v>
      </c>
    </row>
    <row r="145" customFormat="false" ht="14.25" hidden="false" customHeight="false" outlineLevel="0" collapsed="false">
      <c r="A145" s="125" t="s">
        <v>348</v>
      </c>
      <c r="B145" s="125"/>
      <c r="C145" s="125"/>
      <c r="D145" s="221" t="n">
        <f aca="false">SUM(D139:D144)</f>
        <v>274</v>
      </c>
      <c r="E145" s="221" t="n">
        <f aca="false">SUM(E139:E144)</f>
        <v>252</v>
      </c>
      <c r="F145" s="221" t="n">
        <f aca="false">SUM(F139:F144)</f>
        <v>264</v>
      </c>
      <c r="G145" s="221" t="n">
        <f aca="false">SUM(G139:G144)</f>
        <v>226</v>
      </c>
      <c r="H145" s="221" t="n">
        <f aca="false">SUM(H139:H144)</f>
        <v>151</v>
      </c>
      <c r="I145" s="221" t="n">
        <f aca="false">SUM(I139:I144)</f>
        <v>0</v>
      </c>
      <c r="J145" s="221" t="n">
        <f aca="false">SUM(J139:J144)</f>
        <v>1167</v>
      </c>
    </row>
    <row r="146" customFormat="false" ht="13.5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  <c r="I146" s="228"/>
      <c r="J146" s="228"/>
    </row>
    <row r="147" customFormat="false" ht="12.75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  <c r="I147" s="228"/>
      <c r="J147" s="228"/>
    </row>
    <row r="148" customFormat="false" ht="12.75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  <c r="I148" s="228"/>
      <c r="J148" s="228"/>
    </row>
    <row r="149" customFormat="false" ht="12.75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  <c r="I149" s="228"/>
      <c r="J149" s="228"/>
    </row>
    <row r="150" customFormat="false" ht="12.75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  <c r="I150" s="228"/>
      <c r="J150" s="228"/>
    </row>
    <row r="151" customFormat="false" ht="12.75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  <c r="I151" s="228"/>
      <c r="J151" s="228"/>
    </row>
    <row r="152" customFormat="false" ht="12.75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  <c r="I152" s="228"/>
      <c r="J152" s="228"/>
    </row>
    <row r="153" customFormat="false" ht="12.75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  <c r="I153" s="228"/>
      <c r="J153" s="228"/>
    </row>
    <row r="154" customFormat="false" ht="13.5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  <c r="I154" s="228"/>
      <c r="J154" s="228"/>
    </row>
    <row r="155" s="8" customFormat="true" ht="14.25" hidden="false" customHeight="false" outlineLevel="0" collapsed="false">
      <c r="A155" s="125" t="s">
        <v>383</v>
      </c>
      <c r="B155" s="125"/>
      <c r="C155" s="125"/>
      <c r="D155" s="125"/>
      <c r="E155" s="125"/>
      <c r="F155" s="125"/>
      <c r="G155" s="125"/>
      <c r="H155" s="125"/>
      <c r="I155" s="125"/>
      <c r="J155" s="125"/>
    </row>
    <row r="156" s="8" customFormat="true" ht="14.25" hidden="false" customHeight="true" outlineLevel="0" collapsed="false">
      <c r="A156" s="224" t="s">
        <v>368</v>
      </c>
      <c r="B156" s="225" t="s">
        <v>128</v>
      </c>
      <c r="C156" s="141" t="s">
        <v>369</v>
      </c>
      <c r="D156" s="208" t="n">
        <v>2002</v>
      </c>
      <c r="E156" s="208"/>
      <c r="F156" s="208"/>
      <c r="G156" s="208"/>
      <c r="H156" s="208"/>
      <c r="I156" s="208"/>
      <c r="J156" s="217" t="s">
        <v>348</v>
      </c>
    </row>
    <row r="157" s="8" customFormat="true" ht="14.25" hidden="false" customHeight="false" outlineLevel="0" collapsed="false">
      <c r="A157" s="224"/>
      <c r="B157" s="225"/>
      <c r="C157" s="141"/>
      <c r="D157" s="208" t="s">
        <v>378</v>
      </c>
      <c r="E157" s="208" t="s">
        <v>371</v>
      </c>
      <c r="F157" s="208" t="s">
        <v>372</v>
      </c>
      <c r="G157" s="208" t="s">
        <v>373</v>
      </c>
      <c r="H157" s="208" t="s">
        <v>374</v>
      </c>
      <c r="I157" s="208" t="s">
        <v>399</v>
      </c>
      <c r="J157" s="217"/>
    </row>
    <row r="158" customFormat="false" ht="14.25" hidden="false" customHeight="false" outlineLevel="0" collapsed="false">
      <c r="A158" s="222" t="s">
        <v>174</v>
      </c>
      <c r="B158" s="220" t="s">
        <v>140</v>
      </c>
      <c r="C158" s="220" t="n">
        <v>5</v>
      </c>
      <c r="D158" s="220" t="n">
        <v>40</v>
      </c>
      <c r="E158" s="220" t="n">
        <v>40</v>
      </c>
      <c r="F158" s="220" t="n">
        <v>36</v>
      </c>
      <c r="G158" s="220" t="n">
        <v>38</v>
      </c>
      <c r="H158" s="220" t="n">
        <v>43</v>
      </c>
      <c r="I158" s="220" t="n">
        <v>0</v>
      </c>
      <c r="J158" s="221" t="n">
        <f aca="false">D158+E158+F158+G158+H158+I158</f>
        <v>197</v>
      </c>
    </row>
    <row r="159" customFormat="false" ht="14.25" hidden="false" customHeight="false" outlineLevel="0" collapsed="false">
      <c r="A159" s="222" t="s">
        <v>242</v>
      </c>
      <c r="B159" s="220" t="s">
        <v>210</v>
      </c>
      <c r="C159" s="220" t="n">
        <v>5</v>
      </c>
      <c r="D159" s="220" t="n">
        <v>39</v>
      </c>
      <c r="E159" s="220" t="n">
        <v>39</v>
      </c>
      <c r="F159" s="220" t="n">
        <v>39</v>
      </c>
      <c r="G159" s="220" t="n">
        <v>38</v>
      </c>
      <c r="H159" s="220" t="n">
        <v>31</v>
      </c>
      <c r="I159" s="220" t="n">
        <v>0</v>
      </c>
      <c r="J159" s="221" t="n">
        <f aca="false">D159+E159+F159+G159+H159+I159</f>
        <v>186</v>
      </c>
    </row>
    <row r="160" customFormat="false" ht="14.25" hidden="false" customHeight="false" outlineLevel="0" collapsed="false">
      <c r="A160" s="222" t="s">
        <v>177</v>
      </c>
      <c r="B160" s="220" t="s">
        <v>140</v>
      </c>
      <c r="C160" s="220" t="n">
        <v>5</v>
      </c>
      <c r="D160" s="220" t="n">
        <v>41</v>
      </c>
      <c r="E160" s="220" t="n">
        <v>40</v>
      </c>
      <c r="F160" s="220" t="n">
        <v>36</v>
      </c>
      <c r="G160" s="220" t="n">
        <v>37</v>
      </c>
      <c r="H160" s="220" t="n">
        <v>43</v>
      </c>
      <c r="I160" s="220" t="n">
        <v>0</v>
      </c>
      <c r="J160" s="221" t="n">
        <f aca="false">D160+E160+F160+G160+H160+I160</f>
        <v>197</v>
      </c>
    </row>
    <row r="161" customFormat="false" ht="14.25" hidden="false" customHeight="false" outlineLevel="0" collapsed="false">
      <c r="A161" s="222" t="s">
        <v>249</v>
      </c>
      <c r="B161" s="220" t="s">
        <v>210</v>
      </c>
      <c r="C161" s="220" t="n">
        <v>4</v>
      </c>
      <c r="D161" s="220" t="n">
        <v>50</v>
      </c>
      <c r="E161" s="220" t="n">
        <v>45</v>
      </c>
      <c r="F161" s="220" t="n">
        <v>49</v>
      </c>
      <c r="G161" s="220" t="n">
        <v>61</v>
      </c>
      <c r="H161" s="220" t="n">
        <v>0</v>
      </c>
      <c r="I161" s="220" t="n">
        <v>0</v>
      </c>
      <c r="J161" s="221" t="n">
        <f aca="false">D161+E161+F161+G161+H161+I161</f>
        <v>205</v>
      </c>
    </row>
    <row r="162" customFormat="false" ht="14.25" hidden="false" customHeight="false" outlineLevel="0" collapsed="false">
      <c r="A162" s="222" t="s">
        <v>222</v>
      </c>
      <c r="B162" s="220" t="s">
        <v>140</v>
      </c>
      <c r="C162" s="220" t="n">
        <v>4</v>
      </c>
      <c r="D162" s="220" t="n">
        <v>43</v>
      </c>
      <c r="E162" s="220" t="n">
        <v>33</v>
      </c>
      <c r="F162" s="220" t="n">
        <v>33</v>
      </c>
      <c r="G162" s="220" t="n">
        <v>42</v>
      </c>
      <c r="H162" s="220" t="n">
        <v>0</v>
      </c>
      <c r="I162" s="220" t="n">
        <v>0</v>
      </c>
      <c r="J162" s="221" t="n">
        <f aca="false">D162+E162+F162+G162+H162+I162</f>
        <v>151</v>
      </c>
    </row>
    <row r="163" customFormat="false" ht="14.25" hidden="false" customHeight="false" outlineLevel="0" collapsed="false">
      <c r="A163" s="222" t="s">
        <v>254</v>
      </c>
      <c r="B163" s="220" t="s">
        <v>183</v>
      </c>
      <c r="C163" s="220" t="n">
        <v>4</v>
      </c>
      <c r="D163" s="220" t="n">
        <v>40</v>
      </c>
      <c r="E163" s="220" t="n">
        <v>16</v>
      </c>
      <c r="F163" s="220" t="n">
        <v>22</v>
      </c>
      <c r="G163" s="220" t="n">
        <v>26</v>
      </c>
      <c r="H163" s="220" t="n">
        <v>0</v>
      </c>
      <c r="I163" s="220" t="n">
        <v>0</v>
      </c>
      <c r="J163" s="221" t="n">
        <f aca="false">D163+E163+F163+G163+H163+I163</f>
        <v>104</v>
      </c>
    </row>
    <row r="164" customFormat="false" ht="14.25" hidden="false" customHeight="false" outlineLevel="0" collapsed="false">
      <c r="A164" s="222" t="s">
        <v>254</v>
      </c>
      <c r="B164" s="220" t="s">
        <v>140</v>
      </c>
      <c r="C164" s="220" t="n">
        <v>4</v>
      </c>
      <c r="D164" s="220" t="n">
        <v>40</v>
      </c>
      <c r="E164" s="220" t="n">
        <v>30</v>
      </c>
      <c r="F164" s="220" t="n">
        <v>33</v>
      </c>
      <c r="G164" s="220" t="n">
        <v>45</v>
      </c>
      <c r="H164" s="220" t="n">
        <v>0</v>
      </c>
      <c r="I164" s="220" t="n">
        <v>0</v>
      </c>
      <c r="J164" s="221" t="n">
        <f aca="false">D164+E164+F164+G164+H164+I164</f>
        <v>148</v>
      </c>
    </row>
    <row r="165" customFormat="false" ht="14.25" hidden="false" customHeight="false" outlineLevel="0" collapsed="false">
      <c r="A165" s="222" t="s">
        <v>384</v>
      </c>
      <c r="B165" s="220" t="s">
        <v>140</v>
      </c>
      <c r="C165" s="220" t="n">
        <v>4</v>
      </c>
      <c r="D165" s="220" t="n">
        <v>40</v>
      </c>
      <c r="E165" s="220" t="n">
        <v>38</v>
      </c>
      <c r="F165" s="220" t="n">
        <v>38</v>
      </c>
      <c r="G165" s="220" t="n">
        <v>28</v>
      </c>
      <c r="H165" s="220" t="n">
        <v>0</v>
      </c>
      <c r="I165" s="220" t="n">
        <v>0</v>
      </c>
      <c r="J165" s="221" t="n">
        <f aca="false">D165+E165+F165+G165+H165+I165</f>
        <v>144</v>
      </c>
    </row>
    <row r="166" customFormat="false" ht="14.25" hidden="false" customHeight="false" outlineLevel="0" collapsed="false">
      <c r="A166" s="222" t="s">
        <v>245</v>
      </c>
      <c r="B166" s="220" t="s">
        <v>210</v>
      </c>
      <c r="C166" s="220" t="n">
        <v>5</v>
      </c>
      <c r="D166" s="220" t="n">
        <v>40</v>
      </c>
      <c r="E166" s="220" t="n">
        <v>33</v>
      </c>
      <c r="F166" s="220" t="n">
        <v>30</v>
      </c>
      <c r="G166" s="220" t="n">
        <v>27</v>
      </c>
      <c r="H166" s="220" t="n">
        <v>0</v>
      </c>
      <c r="I166" s="220" t="n">
        <v>0</v>
      </c>
      <c r="J166" s="221" t="n">
        <f aca="false">D166+E166+F166+G166+H166+I166</f>
        <v>130</v>
      </c>
    </row>
    <row r="167" customFormat="false" ht="14.25" hidden="false" customHeight="false" outlineLevel="0" collapsed="false">
      <c r="A167" s="125" t="s">
        <v>348</v>
      </c>
      <c r="B167" s="125"/>
      <c r="C167" s="125"/>
      <c r="D167" s="221" t="n">
        <f aca="false">SUM(D158:D166)</f>
        <v>373</v>
      </c>
      <c r="E167" s="221" t="n">
        <f aca="false">SUM(E158:E166)</f>
        <v>314</v>
      </c>
      <c r="F167" s="221" t="n">
        <f aca="false">SUM(F158:F166)</f>
        <v>316</v>
      </c>
      <c r="G167" s="221" t="n">
        <f aca="false">SUM(G158:G166)</f>
        <v>342</v>
      </c>
      <c r="H167" s="221" t="n">
        <f aca="false">SUM(H158:H166)</f>
        <v>117</v>
      </c>
      <c r="I167" s="221" t="n">
        <f aca="false">SUM(I158:I166)</f>
        <v>0</v>
      </c>
      <c r="J167" s="221" t="n">
        <f aca="false">SUM(J158:J166)</f>
        <v>1462</v>
      </c>
    </row>
    <row r="168" s="8" customFormat="true" ht="14.25" hidden="false" customHeight="false" outlineLevel="0" collapsed="false">
      <c r="A168" s="125" t="s">
        <v>385</v>
      </c>
      <c r="B168" s="125"/>
      <c r="C168" s="125"/>
      <c r="D168" s="125"/>
      <c r="E168" s="125"/>
      <c r="F168" s="125"/>
      <c r="G168" s="125"/>
      <c r="H168" s="125"/>
      <c r="I168" s="125"/>
      <c r="J168" s="125"/>
    </row>
    <row r="169" s="8" customFormat="true" ht="14.25" hidden="false" customHeight="true" outlineLevel="0" collapsed="false">
      <c r="A169" s="224" t="s">
        <v>368</v>
      </c>
      <c r="B169" s="225" t="s">
        <v>128</v>
      </c>
      <c r="C169" s="141" t="s">
        <v>369</v>
      </c>
      <c r="D169" s="208" t="n">
        <v>2002</v>
      </c>
      <c r="E169" s="208"/>
      <c r="F169" s="208"/>
      <c r="G169" s="208"/>
      <c r="H169" s="208"/>
      <c r="I169" s="208"/>
      <c r="J169" s="217" t="s">
        <v>348</v>
      </c>
    </row>
    <row r="170" s="8" customFormat="true" ht="14.25" hidden="false" customHeight="false" outlineLevel="0" collapsed="false">
      <c r="A170" s="224"/>
      <c r="B170" s="225"/>
      <c r="C170" s="141"/>
      <c r="D170" s="208" t="s">
        <v>378</v>
      </c>
      <c r="E170" s="208" t="s">
        <v>371</v>
      </c>
      <c r="F170" s="208" t="s">
        <v>372</v>
      </c>
      <c r="G170" s="208" t="s">
        <v>373</v>
      </c>
      <c r="H170" s="208" t="s">
        <v>374</v>
      </c>
      <c r="I170" s="208" t="s">
        <v>399</v>
      </c>
      <c r="J170" s="217"/>
    </row>
    <row r="171" customFormat="false" ht="14.25" hidden="false" customHeight="false" outlineLevel="0" collapsed="false">
      <c r="A171" s="222" t="s">
        <v>178</v>
      </c>
      <c r="B171" s="220" t="s">
        <v>140</v>
      </c>
      <c r="C171" s="220" t="n">
        <v>5</v>
      </c>
      <c r="D171" s="220" t="n">
        <v>47</v>
      </c>
      <c r="E171" s="220" t="n">
        <v>42</v>
      </c>
      <c r="F171" s="220" t="n">
        <v>38</v>
      </c>
      <c r="G171" s="220" t="n">
        <v>34</v>
      </c>
      <c r="H171" s="220" t="n">
        <v>36</v>
      </c>
      <c r="I171" s="220" t="n">
        <v>0</v>
      </c>
      <c r="J171" s="221" t="n">
        <f aca="false">D171+E171+F171+G171+H171+I171</f>
        <v>197</v>
      </c>
    </row>
    <row r="172" customFormat="false" ht="14.25" hidden="false" customHeight="false" outlineLevel="0" collapsed="false">
      <c r="A172" s="222" t="s">
        <v>266</v>
      </c>
      <c r="B172" s="220" t="s">
        <v>140</v>
      </c>
      <c r="C172" s="220" t="n">
        <v>4</v>
      </c>
      <c r="D172" s="220" t="n">
        <v>40</v>
      </c>
      <c r="E172" s="220" t="n">
        <v>28</v>
      </c>
      <c r="F172" s="220" t="n">
        <v>37</v>
      </c>
      <c r="G172" s="220" t="n">
        <v>44</v>
      </c>
      <c r="H172" s="220" t="n">
        <v>0</v>
      </c>
      <c r="I172" s="220" t="n">
        <v>0</v>
      </c>
      <c r="J172" s="221" t="n">
        <f aca="false">D172+E172+F172+G172+H172+I172</f>
        <v>149</v>
      </c>
    </row>
    <row r="173" customFormat="false" ht="14.25" hidden="false" customHeight="false" outlineLevel="0" collapsed="false">
      <c r="A173" s="222" t="s">
        <v>279</v>
      </c>
      <c r="B173" s="220" t="s">
        <v>210</v>
      </c>
      <c r="C173" s="220" t="n">
        <v>5</v>
      </c>
      <c r="D173" s="220" t="n">
        <v>43</v>
      </c>
      <c r="E173" s="220" t="n">
        <v>43</v>
      </c>
      <c r="F173" s="220" t="n">
        <v>17</v>
      </c>
      <c r="G173" s="220" t="n">
        <v>28</v>
      </c>
      <c r="H173" s="220" t="n">
        <v>6</v>
      </c>
      <c r="I173" s="220" t="n">
        <v>0</v>
      </c>
      <c r="J173" s="221" t="n">
        <f aca="false">D173+E173+F173+G173+H173+I173</f>
        <v>137</v>
      </c>
    </row>
    <row r="174" customFormat="false" ht="14.25" hidden="false" customHeight="false" outlineLevel="0" collapsed="false">
      <c r="A174" s="222" t="s">
        <v>283</v>
      </c>
      <c r="B174" s="220" t="s">
        <v>210</v>
      </c>
      <c r="C174" s="220" t="n">
        <v>5</v>
      </c>
      <c r="D174" s="220" t="n">
        <v>57</v>
      </c>
      <c r="E174" s="220" t="n">
        <v>38</v>
      </c>
      <c r="F174" s="220" t="n">
        <v>35</v>
      </c>
      <c r="G174" s="220" t="n">
        <v>42</v>
      </c>
      <c r="H174" s="220" t="n">
        <v>24</v>
      </c>
      <c r="I174" s="220" t="n">
        <v>0</v>
      </c>
      <c r="J174" s="221" t="n">
        <f aca="false">D174+E174+F174+G174+H174+I174</f>
        <v>196</v>
      </c>
    </row>
    <row r="175" customFormat="false" ht="14.25" hidden="false" customHeight="false" outlineLevel="0" collapsed="false">
      <c r="A175" s="222" t="s">
        <v>269</v>
      </c>
      <c r="B175" s="220" t="s">
        <v>183</v>
      </c>
      <c r="C175" s="220" t="n">
        <v>4</v>
      </c>
      <c r="D175" s="220" t="n">
        <v>50</v>
      </c>
      <c r="E175" s="220" t="n">
        <v>28</v>
      </c>
      <c r="F175" s="220" t="n">
        <v>23</v>
      </c>
      <c r="G175" s="220" t="n">
        <v>30</v>
      </c>
      <c r="H175" s="220" t="n">
        <v>0</v>
      </c>
      <c r="I175" s="220" t="n">
        <v>0</v>
      </c>
      <c r="J175" s="221" t="n">
        <f aca="false">D175+E175+F175+G175+H175+I175</f>
        <v>131</v>
      </c>
    </row>
    <row r="176" customFormat="false" ht="14.25" hidden="false" customHeight="false" outlineLevel="0" collapsed="false">
      <c r="A176" s="222" t="s">
        <v>402</v>
      </c>
      <c r="B176" s="220" t="s">
        <v>140</v>
      </c>
      <c r="C176" s="220" t="n">
        <v>4</v>
      </c>
      <c r="D176" s="220" t="n">
        <v>54</v>
      </c>
      <c r="E176" s="220" t="n">
        <v>42</v>
      </c>
      <c r="F176" s="220" t="n">
        <v>39</v>
      </c>
      <c r="G176" s="220" t="n">
        <v>44</v>
      </c>
      <c r="H176" s="220" t="n">
        <v>0</v>
      </c>
      <c r="I176" s="220" t="n">
        <v>0</v>
      </c>
      <c r="J176" s="221" t="n">
        <f aca="false">D176+E176+F176+G176+H176+I176</f>
        <v>179</v>
      </c>
    </row>
    <row r="177" customFormat="false" ht="14.25" hidden="false" customHeight="false" outlineLevel="0" collapsed="false">
      <c r="A177" s="222" t="s">
        <v>286</v>
      </c>
      <c r="B177" s="220" t="s">
        <v>200</v>
      </c>
      <c r="C177" s="220" t="n">
        <v>4</v>
      </c>
      <c r="D177" s="220" t="n">
        <v>55</v>
      </c>
      <c r="E177" s="220" t="n">
        <v>33</v>
      </c>
      <c r="F177" s="220" t="n">
        <v>28</v>
      </c>
      <c r="G177" s="220" t="n">
        <v>23</v>
      </c>
      <c r="H177" s="220" t="n">
        <v>0</v>
      </c>
      <c r="I177" s="220" t="n">
        <v>0</v>
      </c>
      <c r="J177" s="221" t="n">
        <f aca="false">D177+E177+F177+G177+H177+I177</f>
        <v>139</v>
      </c>
    </row>
    <row r="178" customFormat="false" ht="14.25" hidden="false" customHeight="false" outlineLevel="0" collapsed="false">
      <c r="A178" s="222" t="s">
        <v>387</v>
      </c>
      <c r="B178" s="220" t="s">
        <v>140</v>
      </c>
      <c r="C178" s="220" t="n">
        <v>4</v>
      </c>
      <c r="D178" s="220" t="n">
        <v>40</v>
      </c>
      <c r="E178" s="220" t="n">
        <v>42</v>
      </c>
      <c r="F178" s="220" t="n">
        <v>30</v>
      </c>
      <c r="G178" s="220" t="n">
        <v>50</v>
      </c>
      <c r="H178" s="220" t="n">
        <v>0</v>
      </c>
      <c r="I178" s="220" t="n">
        <v>0</v>
      </c>
      <c r="J178" s="221" t="n">
        <f aca="false">D178+E178+F178+G178+H178+I178</f>
        <v>162</v>
      </c>
    </row>
    <row r="179" customFormat="false" ht="14.25" hidden="false" customHeight="false" outlineLevel="0" collapsed="false">
      <c r="A179" s="222" t="s">
        <v>277</v>
      </c>
      <c r="B179" s="220" t="s">
        <v>183</v>
      </c>
      <c r="C179" s="220" t="n">
        <v>4</v>
      </c>
      <c r="D179" s="220" t="n">
        <v>40</v>
      </c>
      <c r="E179" s="220" t="n">
        <v>37</v>
      </c>
      <c r="F179" s="220" t="n">
        <v>40</v>
      </c>
      <c r="G179" s="220" t="n">
        <v>42</v>
      </c>
      <c r="H179" s="220" t="n">
        <v>0</v>
      </c>
      <c r="I179" s="220" t="n">
        <v>0</v>
      </c>
      <c r="J179" s="221" t="n">
        <f aca="false">D179+E179+F179+G179+H179+I179</f>
        <v>159</v>
      </c>
    </row>
    <row r="180" customFormat="false" ht="14.25" hidden="false" customHeight="false" outlineLevel="0" collapsed="false">
      <c r="A180" s="125" t="s">
        <v>348</v>
      </c>
      <c r="B180" s="125"/>
      <c r="C180" s="125"/>
      <c r="D180" s="221" t="n">
        <f aca="false">SUM(D171:D179)</f>
        <v>426</v>
      </c>
      <c r="E180" s="221" t="n">
        <f aca="false">SUM(E171:E179)</f>
        <v>333</v>
      </c>
      <c r="F180" s="221" t="n">
        <f aca="false">SUM(F171:F179)</f>
        <v>287</v>
      </c>
      <c r="G180" s="221" t="n">
        <f aca="false">SUM(G171:G179)</f>
        <v>337</v>
      </c>
      <c r="H180" s="221" t="n">
        <f aca="false">SUM(H171:H179)</f>
        <v>66</v>
      </c>
      <c r="I180" s="221" t="n">
        <f aca="false">SUM(I171:I179)</f>
        <v>0</v>
      </c>
      <c r="J180" s="221" t="n">
        <f aca="false">SUM(J171:J179)</f>
        <v>1449</v>
      </c>
    </row>
    <row r="181" customFormat="false" ht="14.25" hidden="false" customHeight="false" outlineLevel="0" collapsed="false">
      <c r="A181" s="125" t="s">
        <v>388</v>
      </c>
      <c r="B181" s="125"/>
      <c r="C181" s="125"/>
      <c r="D181" s="125"/>
      <c r="E181" s="125"/>
      <c r="F181" s="125"/>
      <c r="G181" s="125"/>
      <c r="H181" s="125"/>
      <c r="I181" s="125"/>
      <c r="J181" s="125"/>
    </row>
    <row r="182" s="8" customFormat="true" ht="14.25" hidden="false" customHeight="true" outlineLevel="0" collapsed="false">
      <c r="A182" s="224" t="s">
        <v>368</v>
      </c>
      <c r="B182" s="225" t="s">
        <v>128</v>
      </c>
      <c r="C182" s="141" t="s">
        <v>369</v>
      </c>
      <c r="D182" s="208" t="n">
        <v>2002</v>
      </c>
      <c r="E182" s="208"/>
      <c r="F182" s="208"/>
      <c r="G182" s="208"/>
      <c r="H182" s="208"/>
      <c r="I182" s="208"/>
      <c r="J182" s="217" t="s">
        <v>348</v>
      </c>
    </row>
    <row r="183" s="8" customFormat="true" ht="14.25" hidden="false" customHeight="false" outlineLevel="0" collapsed="false">
      <c r="A183" s="224"/>
      <c r="B183" s="225"/>
      <c r="C183" s="141"/>
      <c r="D183" s="208" t="s">
        <v>378</v>
      </c>
      <c r="E183" s="208" t="s">
        <v>371</v>
      </c>
      <c r="F183" s="208" t="s">
        <v>372</v>
      </c>
      <c r="G183" s="208" t="s">
        <v>373</v>
      </c>
      <c r="H183" s="208" t="s">
        <v>374</v>
      </c>
      <c r="I183" s="208" t="s">
        <v>399</v>
      </c>
      <c r="J183" s="217"/>
    </row>
    <row r="184" customFormat="false" ht="14.25" hidden="false" customHeight="false" outlineLevel="0" collapsed="false">
      <c r="A184" s="222" t="s">
        <v>389</v>
      </c>
      <c r="B184" s="220" t="s">
        <v>140</v>
      </c>
      <c r="C184" s="220" t="n">
        <v>5</v>
      </c>
      <c r="D184" s="220" t="n">
        <v>40</v>
      </c>
      <c r="E184" s="220" t="n">
        <v>38</v>
      </c>
      <c r="F184" s="220" t="n">
        <v>36</v>
      </c>
      <c r="G184" s="220" t="n">
        <v>34</v>
      </c>
      <c r="H184" s="220" t="n">
        <v>0</v>
      </c>
      <c r="I184" s="220" t="n">
        <v>0</v>
      </c>
      <c r="J184" s="221" t="n">
        <f aca="false">D184+E184+F184+G184+H184+I184</f>
        <v>148</v>
      </c>
    </row>
    <row r="185" customFormat="false" ht="14.25" hidden="false" customHeight="false" outlineLevel="0" collapsed="false">
      <c r="A185" s="222" t="s">
        <v>390</v>
      </c>
      <c r="B185" s="220" t="s">
        <v>210</v>
      </c>
      <c r="C185" s="220" t="n">
        <v>4</v>
      </c>
      <c r="D185" s="220" t="n">
        <v>0</v>
      </c>
      <c r="E185" s="220" t="n">
        <v>0</v>
      </c>
      <c r="F185" s="220" t="n">
        <v>0</v>
      </c>
      <c r="G185" s="220" t="n">
        <v>37</v>
      </c>
      <c r="H185" s="220" t="n">
        <v>0</v>
      </c>
      <c r="I185" s="220" t="n">
        <v>0</v>
      </c>
      <c r="J185" s="221" t="n">
        <f aca="false">D185+E185+F185+G185+H185+I185</f>
        <v>37</v>
      </c>
    </row>
    <row r="186" customFormat="false" ht="14.25" hidden="false" customHeight="false" outlineLevel="0" collapsed="false">
      <c r="A186" s="222" t="s">
        <v>391</v>
      </c>
      <c r="B186" s="220" t="s">
        <v>140</v>
      </c>
      <c r="C186" s="220" t="n">
        <v>4</v>
      </c>
      <c r="D186" s="220" t="n">
        <v>50</v>
      </c>
      <c r="E186" s="220" t="n">
        <v>49</v>
      </c>
      <c r="F186" s="220" t="n">
        <v>46</v>
      </c>
      <c r="G186" s="220" t="n">
        <v>0</v>
      </c>
      <c r="H186" s="220" t="n">
        <v>0</v>
      </c>
      <c r="I186" s="220" t="n">
        <v>0</v>
      </c>
      <c r="J186" s="221" t="n">
        <f aca="false">D186+E186+F186+G186+H186+I186</f>
        <v>145</v>
      </c>
    </row>
    <row r="187" customFormat="false" ht="14.25" hidden="false" customHeight="false" outlineLevel="0" collapsed="false">
      <c r="A187" s="222" t="s">
        <v>392</v>
      </c>
      <c r="B187" s="220" t="s">
        <v>210</v>
      </c>
      <c r="C187" s="220" t="n">
        <v>4</v>
      </c>
      <c r="D187" s="220" t="n">
        <v>40</v>
      </c>
      <c r="E187" s="220" t="n">
        <v>50</v>
      </c>
      <c r="F187" s="220" t="n">
        <v>0</v>
      </c>
      <c r="G187" s="220" t="n">
        <v>0</v>
      </c>
      <c r="H187" s="220" t="n">
        <v>0</v>
      </c>
      <c r="I187" s="220" t="n">
        <v>0</v>
      </c>
      <c r="J187" s="221" t="n">
        <f aca="false">D187+E187+F187+G187+H187+I187</f>
        <v>90</v>
      </c>
    </row>
    <row r="188" customFormat="false" ht="14.25" hidden="false" customHeight="false" outlineLevel="0" collapsed="false">
      <c r="A188" s="222" t="s">
        <v>393</v>
      </c>
      <c r="B188" s="220" t="s">
        <v>140</v>
      </c>
      <c r="C188" s="220" t="n">
        <v>5</v>
      </c>
      <c r="D188" s="220" t="n">
        <v>0</v>
      </c>
      <c r="E188" s="220" t="n">
        <v>49</v>
      </c>
      <c r="F188" s="220" t="n">
        <v>0</v>
      </c>
      <c r="G188" s="220" t="n">
        <v>0</v>
      </c>
      <c r="H188" s="220" t="n">
        <v>0</v>
      </c>
      <c r="I188" s="220" t="n">
        <v>0</v>
      </c>
      <c r="J188" s="221" t="n">
        <f aca="false">D188+E188+F188+G188+H188+I188</f>
        <v>49</v>
      </c>
    </row>
    <row r="189" customFormat="false" ht="14.25" hidden="false" customHeight="false" outlineLevel="0" collapsed="false">
      <c r="A189" s="222" t="s">
        <v>394</v>
      </c>
      <c r="B189" s="220" t="s">
        <v>140</v>
      </c>
      <c r="C189" s="220" t="n">
        <v>5</v>
      </c>
      <c r="D189" s="220" t="n">
        <v>0</v>
      </c>
      <c r="E189" s="220" t="n">
        <v>49</v>
      </c>
      <c r="F189" s="220" t="n">
        <v>0</v>
      </c>
      <c r="G189" s="220" t="n">
        <v>0</v>
      </c>
      <c r="H189" s="220" t="n">
        <v>0</v>
      </c>
      <c r="I189" s="220" t="n">
        <v>0</v>
      </c>
      <c r="J189" s="221" t="n">
        <f aca="false">D189+E189+F189+G189+H189+I189</f>
        <v>49</v>
      </c>
    </row>
    <row r="190" customFormat="false" ht="14.25" hidden="false" customHeight="false" outlineLevel="0" collapsed="false">
      <c r="A190" s="125" t="s">
        <v>348</v>
      </c>
      <c r="B190" s="125"/>
      <c r="C190" s="125"/>
      <c r="D190" s="221" t="n">
        <f aca="false">SUM(D184:D189)</f>
        <v>130</v>
      </c>
      <c r="E190" s="221" t="n">
        <f aca="false">SUM(E184:E189)</f>
        <v>235</v>
      </c>
      <c r="F190" s="221" t="n">
        <f aca="false">SUM(F184:F189)</f>
        <v>82</v>
      </c>
      <c r="G190" s="221" t="n">
        <f aca="false">SUM(G184:G189)</f>
        <v>71</v>
      </c>
      <c r="H190" s="221" t="n">
        <f aca="false">SUM(H184:H189)</f>
        <v>0</v>
      </c>
      <c r="I190" s="221" t="n">
        <f aca="false">SUM(I184:I189)</f>
        <v>0</v>
      </c>
      <c r="J190" s="221" t="n">
        <f aca="false">SUM(J184:J189)</f>
        <v>518</v>
      </c>
    </row>
    <row r="191" customFormat="false" ht="14.25" hidden="false" customHeight="false" outlineLevel="0" collapsed="false">
      <c r="A191" s="125" t="s">
        <v>395</v>
      </c>
      <c r="B191" s="125"/>
      <c r="C191" s="125"/>
      <c r="D191" s="221" t="n">
        <f aca="false">D119+D135+D145+D167+D180+D190</f>
        <v>2311</v>
      </c>
      <c r="E191" s="221" t="n">
        <f aca="false">E119+E135+E145+E167+E180+E190</f>
        <v>2192</v>
      </c>
      <c r="F191" s="221" t="n">
        <f aca="false">F119+F135+F145+F167+F180+F190</f>
        <v>1880</v>
      </c>
      <c r="G191" s="221" t="n">
        <f aca="false">G119+G135+G145+G167+G180+G190</f>
        <v>1823</v>
      </c>
      <c r="H191" s="221" t="n">
        <f aca="false">H119+H135+H145+H167+H180+H190</f>
        <v>713</v>
      </c>
      <c r="I191" s="221" t="n">
        <f aca="false">I119+I135+I145+I167+I180+I190</f>
        <v>32</v>
      </c>
      <c r="J191" s="221" t="n">
        <f aca="false">J119+J135+J145+J167+J180+J190</f>
        <v>8951</v>
      </c>
    </row>
    <row r="192" customFormat="false" ht="14.25" hidden="false" customHeight="false" outlineLevel="0" collapsed="false">
      <c r="A192" s="229" t="s">
        <v>396</v>
      </c>
      <c r="B192" s="230"/>
      <c r="C192" s="214"/>
      <c r="D192" s="214"/>
      <c r="E192" s="214"/>
      <c r="F192" s="214"/>
      <c r="G192" s="214"/>
      <c r="H192" s="214"/>
      <c r="I192" s="214"/>
      <c r="J192" s="3"/>
    </row>
    <row r="193" customFormat="false" ht="13.5" hidden="false" customHeight="false" outlineLevel="0" collapsed="false">
      <c r="A193" s="2"/>
      <c r="B193" s="214"/>
      <c r="C193" s="214"/>
      <c r="D193" s="214"/>
      <c r="E193" s="214"/>
      <c r="F193" s="214"/>
      <c r="G193" s="214"/>
      <c r="H193" s="214"/>
      <c r="I193" s="214"/>
      <c r="J193" s="3"/>
    </row>
    <row r="194" customFormat="false" ht="15" hidden="false" customHeight="false" outlineLevel="0" collapsed="false">
      <c r="A194" s="49" t="s">
        <v>403</v>
      </c>
      <c r="B194" s="213"/>
      <c r="C194" s="213"/>
      <c r="D194" s="3"/>
      <c r="E194" s="214"/>
      <c r="F194" s="214"/>
      <c r="G194" s="214"/>
      <c r="H194" s="214"/>
      <c r="I194" s="214"/>
      <c r="J194" s="3"/>
    </row>
    <row r="195" customFormat="false" ht="13.5" hidden="false" customHeight="false" outlineLevel="0" collapsed="false">
      <c r="A195" s="13"/>
      <c r="B195" s="13"/>
      <c r="C195" s="13"/>
      <c r="D195" s="13"/>
      <c r="E195" s="214"/>
      <c r="F195" s="214"/>
      <c r="G195" s="214"/>
      <c r="H195" s="214"/>
      <c r="I195" s="214"/>
      <c r="J195" s="3"/>
    </row>
    <row r="196" customFormat="false" ht="14.25" hidden="false" customHeight="false" outlineLevel="0" collapsed="false">
      <c r="A196" s="233" t="s">
        <v>352</v>
      </c>
      <c r="B196" s="208" t="s">
        <v>404</v>
      </c>
      <c r="C196" s="208" t="n">
        <v>2001</v>
      </c>
      <c r="D196" s="208" t="n">
        <v>2002</v>
      </c>
    </row>
    <row r="197" customFormat="false" ht="13.5" hidden="false" customHeight="false" outlineLevel="0" collapsed="false">
      <c r="A197" s="234" t="s">
        <v>405</v>
      </c>
      <c r="B197" s="24" t="s">
        <v>406</v>
      </c>
      <c r="C197" s="21" t="n">
        <v>1</v>
      </c>
      <c r="D197" s="21" t="n">
        <v>1</v>
      </c>
    </row>
    <row r="198" customFormat="false" ht="12.75" hidden="false" customHeight="false" outlineLevel="0" collapsed="false">
      <c r="A198" s="234" t="s">
        <v>405</v>
      </c>
      <c r="B198" s="24" t="s">
        <v>407</v>
      </c>
      <c r="C198" s="21" t="n">
        <v>1</v>
      </c>
      <c r="D198" s="21" t="n">
        <v>1</v>
      </c>
    </row>
    <row r="199" customFormat="false" ht="12.75" hidden="false" customHeight="false" outlineLevel="0" collapsed="false">
      <c r="A199" s="234" t="s">
        <v>405</v>
      </c>
      <c r="B199" s="24" t="s">
        <v>408</v>
      </c>
      <c r="C199" s="21" t="n">
        <v>1</v>
      </c>
      <c r="D199" s="21" t="n">
        <v>1</v>
      </c>
    </row>
    <row r="200" customFormat="false" ht="12.75" hidden="false" customHeight="false" outlineLevel="0" collapsed="false">
      <c r="A200" s="234" t="s">
        <v>409</v>
      </c>
      <c r="B200" s="24" t="s">
        <v>410</v>
      </c>
      <c r="C200" s="21" t="n">
        <v>1</v>
      </c>
      <c r="D200" s="21" t="n">
        <v>1</v>
      </c>
    </row>
    <row r="201" customFormat="false" ht="12.75" hidden="false" customHeight="false" outlineLevel="0" collapsed="false">
      <c r="A201" s="234" t="s">
        <v>409</v>
      </c>
      <c r="B201" s="24" t="s">
        <v>411</v>
      </c>
      <c r="C201" s="21" t="n">
        <v>0</v>
      </c>
      <c r="D201" s="21" t="n">
        <v>0</v>
      </c>
    </row>
    <row r="202" customFormat="false" ht="13.5" hidden="false" customHeight="false" outlineLevel="0" collapsed="false">
      <c r="A202" s="234" t="s">
        <v>412</v>
      </c>
      <c r="B202" s="26" t="s">
        <v>413</v>
      </c>
      <c r="C202" s="21" t="n">
        <v>1</v>
      </c>
      <c r="D202" s="21" t="n">
        <v>1</v>
      </c>
    </row>
    <row r="203" customFormat="false" ht="14.25" hidden="false" customHeight="false" outlineLevel="0" collapsed="false">
      <c r="A203" s="18" t="s">
        <v>348</v>
      </c>
      <c r="B203" s="18"/>
      <c r="C203" s="18" t="n">
        <f aca="false">SUM(C197:C202)</f>
        <v>5</v>
      </c>
      <c r="D203" s="18" t="n">
        <f aca="false">SUM(D197:D202)</f>
        <v>5</v>
      </c>
    </row>
    <row r="204" customFormat="false" ht="14.25" hidden="false" customHeight="false" outlineLevel="0" collapsed="false">
      <c r="A204" s="0"/>
      <c r="B204" s="0"/>
      <c r="C204" s="0"/>
      <c r="D204" s="0"/>
    </row>
    <row r="205" customFormat="false" ht="14.25" hidden="false" customHeight="false" outlineLevel="0" collapsed="false">
      <c r="A205" s="235" t="s">
        <v>414</v>
      </c>
      <c r="B205" s="236"/>
      <c r="C205" s="237"/>
      <c r="D205" s="5"/>
    </row>
    <row r="206" customFormat="false" ht="13.5" hidden="false" customHeight="false" outlineLevel="0" collapsed="false"/>
  </sheetData>
  <mergeCells count="89">
    <mergeCell ref="A2:J2"/>
    <mergeCell ref="A4:I4"/>
    <mergeCell ref="A5:A6"/>
    <mergeCell ref="B5:B6"/>
    <mergeCell ref="C5:C6"/>
    <mergeCell ref="D5:H5"/>
    <mergeCell ref="I5:I6"/>
    <mergeCell ref="A23:C23"/>
    <mergeCell ref="A24:I24"/>
    <mergeCell ref="A25:A26"/>
    <mergeCell ref="B25:B26"/>
    <mergeCell ref="C25:C26"/>
    <mergeCell ref="D25:H25"/>
    <mergeCell ref="I25:I26"/>
    <mergeCell ref="A36:C36"/>
    <mergeCell ref="A37:I37"/>
    <mergeCell ref="A38:A39"/>
    <mergeCell ref="B38:B39"/>
    <mergeCell ref="C38:C39"/>
    <mergeCell ref="D38:H38"/>
    <mergeCell ref="I38:I39"/>
    <mergeCell ref="A46:C46"/>
    <mergeCell ref="A56:I56"/>
    <mergeCell ref="A57:A58"/>
    <mergeCell ref="B57:B58"/>
    <mergeCell ref="C57:C58"/>
    <mergeCell ref="D57:H57"/>
    <mergeCell ref="I57:I58"/>
    <mergeCell ref="A68:C68"/>
    <mergeCell ref="A69:I69"/>
    <mergeCell ref="A70:A71"/>
    <mergeCell ref="B70:B71"/>
    <mergeCell ref="C70:C71"/>
    <mergeCell ref="D70:H70"/>
    <mergeCell ref="I70:I71"/>
    <mergeCell ref="A81:C81"/>
    <mergeCell ref="A82:I82"/>
    <mergeCell ref="A83:A84"/>
    <mergeCell ref="B83:B84"/>
    <mergeCell ref="C83:C84"/>
    <mergeCell ref="D83:H83"/>
    <mergeCell ref="I83:I84"/>
    <mergeCell ref="A91:C91"/>
    <mergeCell ref="A92:C92"/>
    <mergeCell ref="A99:J99"/>
    <mergeCell ref="A100:J100"/>
    <mergeCell ref="A101:A102"/>
    <mergeCell ref="B101:B102"/>
    <mergeCell ref="C101:C102"/>
    <mergeCell ref="D101:I101"/>
    <mergeCell ref="J101:J102"/>
    <mergeCell ref="A119:C119"/>
    <mergeCell ref="A120:J120"/>
    <mergeCell ref="A121:A122"/>
    <mergeCell ref="B121:B122"/>
    <mergeCell ref="C121:C122"/>
    <mergeCell ref="D121:I121"/>
    <mergeCell ref="J121:J122"/>
    <mergeCell ref="A135:C135"/>
    <mergeCell ref="A136:J136"/>
    <mergeCell ref="A137:A138"/>
    <mergeCell ref="B137:B138"/>
    <mergeCell ref="C137:C138"/>
    <mergeCell ref="D137:I137"/>
    <mergeCell ref="J137:J138"/>
    <mergeCell ref="A145:C145"/>
    <mergeCell ref="A155:J155"/>
    <mergeCell ref="A156:A157"/>
    <mergeCell ref="B156:B157"/>
    <mergeCell ref="C156:C157"/>
    <mergeCell ref="D156:I156"/>
    <mergeCell ref="J156:J157"/>
    <mergeCell ref="A167:C167"/>
    <mergeCell ref="A168:J168"/>
    <mergeCell ref="A169:A170"/>
    <mergeCell ref="B169:B170"/>
    <mergeCell ref="C169:C170"/>
    <mergeCell ref="D169:I169"/>
    <mergeCell ref="J169:J170"/>
    <mergeCell ref="A180:C180"/>
    <mergeCell ref="A181:J181"/>
    <mergeCell ref="A182:A183"/>
    <mergeCell ref="B182:B183"/>
    <mergeCell ref="C182:C183"/>
    <mergeCell ref="D182:I182"/>
    <mergeCell ref="J182:J183"/>
    <mergeCell ref="A190:C190"/>
    <mergeCell ref="A191:C191"/>
    <mergeCell ref="A203:B203"/>
  </mergeCells>
  <printOptions headings="false" gridLines="false" gridLinesSet="true" horizontalCentered="true" verticalCentered="true"/>
  <pageMargins left="0.19652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11" colorId="64" zoomScale="75" zoomScaleNormal="75" zoomScalePageLayoutView="100" workbookViewId="0">
      <selection pane="topLeft" activeCell="E112" activeCellId="0" sqref="E1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5.42"/>
    <col collapsed="false" customWidth="true" hidden="false" outlineLevel="0" max="2" min="2" style="5" width="15.7"/>
    <col collapsed="false" customWidth="true" hidden="false" outlineLevel="0" max="3" min="3" style="5" width="15.56"/>
    <col collapsed="false" customWidth="true" hidden="false" outlineLevel="0" max="4" min="4" style="5" width="15.7"/>
    <col collapsed="false" customWidth="true" hidden="false" outlineLevel="0" max="5" min="5" style="5" width="15.56"/>
    <col collapsed="false" customWidth="false" hidden="false" outlineLevel="0" max="257" min="6" style="5" width="11.42"/>
  </cols>
  <sheetData>
    <row r="1" s="6" customFormat="true" ht="13.5" hidden="false" customHeight="true" outlineLevel="0" collapsed="false">
      <c r="A1" s="49" t="s">
        <v>415</v>
      </c>
      <c r="B1" s="49"/>
      <c r="C1" s="49"/>
      <c r="D1" s="49"/>
      <c r="E1" s="49"/>
    </row>
    <row r="2" s="6" customFormat="true" ht="13.5" hidden="false" customHeight="false" outlineLevel="0" collapsed="false">
      <c r="B2" s="3"/>
      <c r="C2" s="3"/>
      <c r="D2" s="3"/>
      <c r="E2" s="3"/>
    </row>
    <row r="3" s="6" customFormat="true" ht="14.25" hidden="false" customHeight="false" outlineLevel="0" collapsed="false">
      <c r="A3" s="195"/>
      <c r="B3" s="238" t="n">
        <v>2001</v>
      </c>
      <c r="C3" s="238"/>
      <c r="D3" s="239" t="n">
        <v>2002</v>
      </c>
      <c r="E3" s="239"/>
    </row>
    <row r="4" s="3" customFormat="true" ht="82.5" hidden="false" customHeight="true" outlineLevel="0" collapsed="false">
      <c r="A4" s="240" t="s">
        <v>416</v>
      </c>
      <c r="B4" s="141" t="s">
        <v>417</v>
      </c>
      <c r="C4" s="241" t="s">
        <v>418</v>
      </c>
      <c r="D4" s="242" t="s">
        <v>417</v>
      </c>
      <c r="E4" s="141" t="s">
        <v>418</v>
      </c>
    </row>
    <row r="5" s="3" customFormat="true" ht="14.25" hidden="false" customHeight="false" outlineLevel="0" collapsed="false">
      <c r="A5" s="243" t="s">
        <v>125</v>
      </c>
      <c r="B5" s="243"/>
      <c r="C5" s="243"/>
      <c r="D5" s="243"/>
      <c r="E5" s="243"/>
    </row>
    <row r="6" customFormat="false" ht="14.25" hidden="false" customHeight="false" outlineLevel="0" collapsed="false">
      <c r="A6" s="208" t="s">
        <v>419</v>
      </c>
      <c r="B6" s="208"/>
      <c r="C6" s="208"/>
      <c r="D6" s="208"/>
      <c r="E6" s="208"/>
    </row>
    <row r="7" customFormat="false" ht="13.5" hidden="false" customHeight="false" outlineLevel="0" collapsed="false">
      <c r="A7" s="244" t="s">
        <v>315</v>
      </c>
      <c r="B7" s="214" t="n">
        <v>157</v>
      </c>
      <c r="C7" s="245" t="n">
        <v>36</v>
      </c>
      <c r="D7" s="214" t="n">
        <v>160</v>
      </c>
      <c r="E7" s="245" t="n">
        <v>27</v>
      </c>
    </row>
    <row r="8" customFormat="false" ht="12.75" hidden="false" customHeight="false" outlineLevel="0" collapsed="false">
      <c r="A8" s="246" t="s">
        <v>420</v>
      </c>
      <c r="B8" s="214" t="n">
        <v>161</v>
      </c>
      <c r="C8" s="247" t="n">
        <v>40</v>
      </c>
      <c r="D8" s="214" t="n">
        <v>158</v>
      </c>
      <c r="E8" s="247" t="n">
        <v>32</v>
      </c>
    </row>
    <row r="9" customFormat="false" ht="12.75" hidden="false" customHeight="false" outlineLevel="0" collapsed="false">
      <c r="A9" s="246" t="s">
        <v>151</v>
      </c>
      <c r="B9" s="214" t="n">
        <v>118</v>
      </c>
      <c r="C9" s="247"/>
      <c r="D9" s="214" t="n">
        <v>157</v>
      </c>
      <c r="E9" s="247" t="n">
        <v>32</v>
      </c>
    </row>
    <row r="10" customFormat="false" ht="12.75" hidden="false" customHeight="false" outlineLevel="0" collapsed="false">
      <c r="A10" s="246" t="s">
        <v>421</v>
      </c>
      <c r="B10" s="214" t="n">
        <v>117</v>
      </c>
      <c r="C10" s="247"/>
      <c r="D10" s="214" t="n">
        <v>156</v>
      </c>
      <c r="E10" s="247" t="n">
        <v>32</v>
      </c>
    </row>
    <row r="11" s="3" customFormat="true" ht="12.75" hidden="false" customHeight="false" outlineLevel="0" collapsed="false">
      <c r="A11" s="246" t="s">
        <v>153</v>
      </c>
      <c r="B11" s="214" t="n">
        <v>179</v>
      </c>
      <c r="C11" s="247"/>
      <c r="D11" s="214" t="n">
        <v>219</v>
      </c>
      <c r="E11" s="247" t="n">
        <v>32</v>
      </c>
    </row>
    <row r="12" customFormat="false" ht="13.5" hidden="false" customHeight="false" outlineLevel="0" collapsed="false">
      <c r="A12" s="218" t="s">
        <v>157</v>
      </c>
      <c r="B12" s="214" t="n">
        <v>185</v>
      </c>
      <c r="C12" s="247" t="n">
        <v>42</v>
      </c>
      <c r="D12" s="214" t="n">
        <v>180</v>
      </c>
      <c r="E12" s="247" t="n">
        <v>22</v>
      </c>
    </row>
    <row r="13" s="6" customFormat="true" ht="14.25" hidden="false" customHeight="false" outlineLevel="0" collapsed="false">
      <c r="A13" s="248" t="s">
        <v>422</v>
      </c>
      <c r="B13" s="124" t="n">
        <f aca="false">SUM(B7:B12)</f>
        <v>917</v>
      </c>
      <c r="C13" s="221" t="n">
        <f aca="false">SUM(C7:C12)</f>
        <v>118</v>
      </c>
      <c r="D13" s="249" t="n">
        <f aca="false">SUM(D7:D12)</f>
        <v>1030</v>
      </c>
      <c r="E13" s="221" t="n">
        <f aca="false">SUM(E7:E12)</f>
        <v>177</v>
      </c>
    </row>
    <row r="14" customFormat="false" ht="14.25" hidden="false" customHeight="false" outlineLevel="0" collapsed="false">
      <c r="A14" s="208" t="s">
        <v>423</v>
      </c>
      <c r="B14" s="208"/>
      <c r="C14" s="208"/>
      <c r="D14" s="208"/>
      <c r="E14" s="208"/>
    </row>
    <row r="15" customFormat="false" ht="13.5" hidden="false" customHeight="false" outlineLevel="0" collapsed="false">
      <c r="A15" s="250" t="s">
        <v>161</v>
      </c>
      <c r="B15" s="214" t="n">
        <v>146</v>
      </c>
      <c r="C15" s="245" t="n">
        <v>10</v>
      </c>
      <c r="D15" s="214" t="n">
        <v>152</v>
      </c>
      <c r="E15" s="245" t="n">
        <v>18</v>
      </c>
    </row>
    <row r="16" customFormat="false" ht="12.75" hidden="false" customHeight="false" outlineLevel="0" collapsed="false">
      <c r="A16" s="246" t="s">
        <v>164</v>
      </c>
      <c r="B16" s="214" t="n">
        <v>220</v>
      </c>
      <c r="C16" s="247" t="n">
        <v>43</v>
      </c>
      <c r="D16" s="214" t="n">
        <v>206</v>
      </c>
      <c r="E16" s="247" t="n">
        <v>24</v>
      </c>
    </row>
    <row r="17" customFormat="false" ht="12.75" hidden="false" customHeight="false" outlineLevel="0" collapsed="false">
      <c r="A17" s="246" t="s">
        <v>167</v>
      </c>
      <c r="B17" s="214" t="n">
        <v>164</v>
      </c>
      <c r="C17" s="247" t="n">
        <v>14</v>
      </c>
      <c r="D17" s="214" t="n">
        <v>164</v>
      </c>
      <c r="E17" s="247" t="n">
        <v>18</v>
      </c>
    </row>
    <row r="18" s="3" customFormat="true" ht="13.5" hidden="false" customHeight="false" outlineLevel="0" collapsed="false">
      <c r="A18" s="218" t="s">
        <v>170</v>
      </c>
      <c r="B18" s="214" t="n">
        <v>176</v>
      </c>
      <c r="C18" s="247" t="n">
        <v>12</v>
      </c>
      <c r="D18" s="214" t="n">
        <v>175</v>
      </c>
      <c r="E18" s="247" t="n">
        <v>12</v>
      </c>
    </row>
    <row r="19" s="6" customFormat="true" ht="14.25" hidden="false" customHeight="false" outlineLevel="0" collapsed="false">
      <c r="A19" s="248" t="s">
        <v>422</v>
      </c>
      <c r="B19" s="124" t="n">
        <f aca="false">SUM(B15:B18)</f>
        <v>706</v>
      </c>
      <c r="C19" s="221" t="n">
        <f aca="false">SUM(C15:C18)</f>
        <v>79</v>
      </c>
      <c r="D19" s="249" t="n">
        <f aca="false">SUM(D15:D18)</f>
        <v>697</v>
      </c>
      <c r="E19" s="221" t="n">
        <f aca="false">SUM(E15:E18)</f>
        <v>72</v>
      </c>
    </row>
    <row r="20" customFormat="false" ht="14.25" hidden="false" customHeight="false" outlineLevel="0" collapsed="false">
      <c r="A20" s="208" t="s">
        <v>424</v>
      </c>
      <c r="B20" s="208"/>
      <c r="C20" s="208"/>
      <c r="D20" s="208"/>
      <c r="E20" s="208"/>
    </row>
    <row r="21" customFormat="false" ht="13.5" hidden="false" customHeight="false" outlineLevel="0" collapsed="false">
      <c r="A21" s="244" t="s">
        <v>174</v>
      </c>
      <c r="B21" s="214" t="n">
        <v>228</v>
      </c>
      <c r="C21" s="245" t="n">
        <v>26</v>
      </c>
      <c r="D21" s="214" t="n">
        <v>238</v>
      </c>
      <c r="E21" s="245" t="n">
        <v>19</v>
      </c>
    </row>
    <row r="22" customFormat="false" ht="12.75" hidden="false" customHeight="false" outlineLevel="0" collapsed="false">
      <c r="A22" s="246" t="s">
        <v>177</v>
      </c>
      <c r="B22" s="214" t="n">
        <v>230</v>
      </c>
      <c r="C22" s="247" t="n">
        <v>44</v>
      </c>
      <c r="D22" s="214" t="n">
        <v>218</v>
      </c>
      <c r="E22" s="247" t="n">
        <v>36</v>
      </c>
    </row>
    <row r="23" customFormat="false" ht="13.5" hidden="false" customHeight="false" outlineLevel="0" collapsed="false">
      <c r="A23" s="218" t="s">
        <v>178</v>
      </c>
      <c r="B23" s="214" t="n">
        <v>236</v>
      </c>
      <c r="C23" s="247" t="n">
        <v>30</v>
      </c>
      <c r="D23" s="214" t="n">
        <v>230</v>
      </c>
      <c r="E23" s="247" t="n">
        <v>10</v>
      </c>
    </row>
    <row r="24" s="6" customFormat="true" ht="14.25" hidden="false" customHeight="false" outlineLevel="0" collapsed="false">
      <c r="A24" s="248" t="s">
        <v>422</v>
      </c>
      <c r="B24" s="124" t="n">
        <f aca="false">SUM(B21:B23)</f>
        <v>694</v>
      </c>
      <c r="C24" s="221" t="n">
        <f aca="false">SUM(C21:C23)</f>
        <v>100</v>
      </c>
      <c r="D24" s="249" t="n">
        <f aca="false">SUM(D21:D23)</f>
        <v>686</v>
      </c>
      <c r="E24" s="221" t="n">
        <f aca="false">SUM(E21:E23)</f>
        <v>65</v>
      </c>
    </row>
    <row r="25" customFormat="false" ht="14.25" hidden="false" customHeight="false" outlineLevel="0" collapsed="false">
      <c r="A25" s="208" t="s">
        <v>425</v>
      </c>
      <c r="B25" s="208"/>
      <c r="C25" s="208"/>
      <c r="D25" s="208"/>
      <c r="E25" s="208"/>
    </row>
    <row r="26" customFormat="false" ht="13.5" hidden="false" customHeight="false" outlineLevel="0" collapsed="false">
      <c r="A26" s="250" t="s">
        <v>426</v>
      </c>
      <c r="B26" s="251" t="n">
        <v>163</v>
      </c>
      <c r="C26" s="245" t="n">
        <v>35</v>
      </c>
      <c r="D26" s="251" t="n">
        <v>149</v>
      </c>
      <c r="E26" s="245" t="n">
        <v>29</v>
      </c>
    </row>
    <row r="27" customFormat="false" ht="12.75" hidden="false" customHeight="false" outlineLevel="0" collapsed="false">
      <c r="A27" s="246" t="s">
        <v>427</v>
      </c>
      <c r="B27" s="214" t="n">
        <v>160</v>
      </c>
      <c r="C27" s="252" t="s">
        <v>428</v>
      </c>
      <c r="D27" s="214" t="n">
        <v>151</v>
      </c>
      <c r="E27" s="252" t="s">
        <v>429</v>
      </c>
    </row>
    <row r="28" customFormat="false" ht="13.5" hidden="false" customHeight="false" outlineLevel="0" collapsed="false">
      <c r="A28" s="246" t="s">
        <v>430</v>
      </c>
      <c r="B28" s="214" t="n">
        <v>167</v>
      </c>
      <c r="C28" s="252" t="s">
        <v>431</v>
      </c>
      <c r="D28" s="214" t="n">
        <v>173</v>
      </c>
      <c r="E28" s="252" t="s">
        <v>432</v>
      </c>
    </row>
    <row r="29" s="6" customFormat="true" ht="14.25" hidden="false" customHeight="false" outlineLevel="0" collapsed="false">
      <c r="A29" s="221" t="s">
        <v>422</v>
      </c>
      <c r="B29" s="249" t="n">
        <f aca="false">SUM(B26:B28)</f>
        <v>490</v>
      </c>
      <c r="C29" s="221" t="n">
        <f aca="false">SUM(C26:C28)</f>
        <v>35</v>
      </c>
      <c r="D29" s="249" t="n">
        <f aca="false">SUM(D26:D28)</f>
        <v>473</v>
      </c>
      <c r="E29" s="221" t="n">
        <f aca="false">SUM(E26:E28)</f>
        <v>29</v>
      </c>
    </row>
    <row r="30" s="6" customFormat="true" ht="14.25" hidden="false" customHeight="false" outlineLevel="0" collapsed="false">
      <c r="A30" s="253" t="s">
        <v>433</v>
      </c>
      <c r="B30" s="254" t="n">
        <f aca="false">B13+B19+B24+B29</f>
        <v>2807</v>
      </c>
      <c r="C30" s="253" t="n">
        <f aca="false">C13+C19+C24+C29</f>
        <v>332</v>
      </c>
      <c r="D30" s="255" t="n">
        <f aca="false">D13+D19+D24+D29</f>
        <v>2886</v>
      </c>
      <c r="E30" s="253" t="n">
        <f aca="false">E13+E19+E24+E29</f>
        <v>343</v>
      </c>
    </row>
    <row r="31" customFormat="false" ht="14.25" hidden="false" customHeight="false" outlineLevel="0" collapsed="false">
      <c r="A31" s="243" t="s">
        <v>193</v>
      </c>
      <c r="B31" s="243"/>
      <c r="C31" s="243"/>
      <c r="D31" s="243"/>
      <c r="E31" s="243"/>
    </row>
    <row r="32" customFormat="false" ht="14.25" hidden="false" customHeight="false" outlineLevel="0" collapsed="false">
      <c r="A32" s="208" t="s">
        <v>424</v>
      </c>
      <c r="B32" s="208"/>
      <c r="C32" s="208"/>
      <c r="D32" s="208"/>
      <c r="E32" s="208"/>
    </row>
    <row r="33" customFormat="false" ht="13.5" hidden="false" customHeight="false" outlineLevel="0" collapsed="false">
      <c r="A33" s="244" t="s">
        <v>174</v>
      </c>
      <c r="B33" s="251" t="n">
        <v>200</v>
      </c>
      <c r="C33" s="245" t="n">
        <v>29</v>
      </c>
      <c r="D33" s="251" t="n">
        <v>205</v>
      </c>
      <c r="E33" s="245" t="n">
        <v>36</v>
      </c>
    </row>
    <row r="34" customFormat="false" ht="12.75" hidden="false" customHeight="false" outlineLevel="0" collapsed="false">
      <c r="A34" s="256" t="s">
        <v>177</v>
      </c>
      <c r="B34" s="214" t="n">
        <v>208</v>
      </c>
      <c r="C34" s="247" t="n">
        <v>20</v>
      </c>
      <c r="D34" s="214" t="n">
        <v>219</v>
      </c>
      <c r="E34" s="247" t="n">
        <v>38</v>
      </c>
    </row>
    <row r="35" customFormat="false" ht="12.75" hidden="false" customHeight="false" outlineLevel="0" collapsed="false">
      <c r="A35" s="256" t="s">
        <v>199</v>
      </c>
      <c r="B35" s="214" t="n">
        <v>113</v>
      </c>
      <c r="C35" s="247"/>
      <c r="D35" s="214" t="n">
        <f aca="false">32+118</f>
        <v>150</v>
      </c>
      <c r="E35" s="247" t="n">
        <v>30</v>
      </c>
    </row>
    <row r="36" customFormat="false" ht="13.5" hidden="false" customHeight="false" outlineLevel="0" collapsed="false">
      <c r="A36" s="257" t="s">
        <v>202</v>
      </c>
      <c r="B36" s="258" t="n">
        <v>145</v>
      </c>
      <c r="C36" s="219" t="n">
        <v>34</v>
      </c>
      <c r="D36" s="258" t="n">
        <v>148</v>
      </c>
      <c r="E36" s="219" t="n">
        <v>23</v>
      </c>
    </row>
    <row r="37" customFormat="false" ht="14.25" hidden="false" customHeight="false" outlineLevel="0" collapsed="false">
      <c r="A37" s="248" t="s">
        <v>422</v>
      </c>
      <c r="B37" s="259" t="n">
        <f aca="false">SUM(B33:B36)</f>
        <v>666</v>
      </c>
      <c r="C37" s="253" t="n">
        <f aca="false">SUM(C33:C36)</f>
        <v>83</v>
      </c>
      <c r="D37" s="255" t="n">
        <f aca="false">SUM(D33:D36)</f>
        <v>722</v>
      </c>
      <c r="E37" s="253" t="n">
        <f aca="false">SUM(E33:E36)</f>
        <v>127</v>
      </c>
    </row>
    <row r="38" customFormat="false" ht="14.25" hidden="false" customHeight="false" outlineLevel="0" collapsed="false">
      <c r="A38" s="208" t="s">
        <v>434</v>
      </c>
      <c r="B38" s="208"/>
      <c r="C38" s="208"/>
      <c r="D38" s="208"/>
      <c r="E38" s="208"/>
    </row>
    <row r="39" customFormat="false" ht="13.5" hidden="false" customHeight="false" outlineLevel="0" collapsed="false">
      <c r="A39" s="244" t="s">
        <v>400</v>
      </c>
      <c r="B39" s="251" t="n">
        <v>202</v>
      </c>
      <c r="C39" s="245" t="n">
        <v>35</v>
      </c>
      <c r="D39" s="251" t="n">
        <f aca="false">151+44</f>
        <v>195</v>
      </c>
      <c r="E39" s="245" t="n">
        <v>30</v>
      </c>
    </row>
    <row r="40" customFormat="false" ht="13.5" hidden="false" customHeight="false" outlineLevel="0" collapsed="false">
      <c r="A40" s="257" t="s">
        <v>189</v>
      </c>
      <c r="B40" s="258" t="n">
        <v>49</v>
      </c>
      <c r="C40" s="219"/>
      <c r="D40" s="258" t="n">
        <v>104</v>
      </c>
      <c r="E40" s="219" t="n">
        <v>0</v>
      </c>
    </row>
    <row r="41" customFormat="false" ht="14.25" hidden="false" customHeight="false" outlineLevel="0" collapsed="false">
      <c r="A41" s="248" t="s">
        <v>422</v>
      </c>
      <c r="B41" s="259" t="n">
        <f aca="false">SUM(B39:B40)</f>
        <v>251</v>
      </c>
      <c r="C41" s="253" t="n">
        <f aca="false">SUM(C39:C40)</f>
        <v>35</v>
      </c>
      <c r="D41" s="255" t="n">
        <f aca="false">SUM(D39:D40)</f>
        <v>299</v>
      </c>
      <c r="E41" s="253" t="n">
        <f aca="false">SUM(E39:E40)</f>
        <v>30</v>
      </c>
    </row>
    <row r="42" customFormat="false" ht="14.25" hidden="false" customHeight="false" outlineLevel="0" collapsed="false">
      <c r="A42" s="208" t="s">
        <v>435</v>
      </c>
      <c r="B42" s="208"/>
      <c r="C42" s="208"/>
      <c r="D42" s="208"/>
      <c r="E42" s="208"/>
    </row>
    <row r="43" customFormat="false" ht="13.5" hidden="false" customHeight="false" outlineLevel="0" collapsed="false">
      <c r="A43" s="244" t="s">
        <v>209</v>
      </c>
      <c r="B43" s="251" t="n">
        <v>147</v>
      </c>
      <c r="C43" s="245" t="n">
        <v>13</v>
      </c>
      <c r="D43" s="251" t="n">
        <v>154</v>
      </c>
      <c r="E43" s="245" t="n">
        <v>14</v>
      </c>
    </row>
    <row r="44" customFormat="false" ht="12.75" hidden="false" customHeight="false" outlineLevel="0" collapsed="false">
      <c r="A44" s="256" t="s">
        <v>213</v>
      </c>
      <c r="B44" s="214" t="n">
        <v>132</v>
      </c>
      <c r="C44" s="247"/>
      <c r="D44" s="214" t="n">
        <v>154</v>
      </c>
      <c r="E44" s="247" t="n">
        <v>10</v>
      </c>
    </row>
    <row r="45" customFormat="false" ht="13.5" hidden="false" customHeight="false" outlineLevel="0" collapsed="false">
      <c r="A45" s="257" t="s">
        <v>170</v>
      </c>
      <c r="B45" s="258" t="n">
        <v>146</v>
      </c>
      <c r="C45" s="219" t="n">
        <v>29</v>
      </c>
      <c r="D45" s="258" t="n">
        <v>140</v>
      </c>
      <c r="E45" s="219" t="n">
        <v>29</v>
      </c>
    </row>
    <row r="46" s="6" customFormat="true" ht="13.5" hidden="false" customHeight="false" outlineLevel="0" collapsed="false">
      <c r="A46" s="248" t="s">
        <v>422</v>
      </c>
      <c r="B46" s="248" t="n">
        <f aca="false">SUM(B43:B45)</f>
        <v>425</v>
      </c>
      <c r="C46" s="260" t="n">
        <f aca="false">SUM(C43:C45)</f>
        <v>42</v>
      </c>
      <c r="D46" s="255" t="n">
        <f aca="false">SUM(D43:D45)</f>
        <v>448</v>
      </c>
      <c r="E46" s="260" t="n">
        <f aca="false">SUM(E43:E45)</f>
        <v>53</v>
      </c>
    </row>
    <row r="47" s="6" customFormat="true" ht="13.5" hidden="false" customHeight="false" outlineLevel="0" collapsed="false">
      <c r="A47" s="248" t="s">
        <v>436</v>
      </c>
      <c r="B47" s="259" t="n">
        <f aca="false">B37+B41+B46</f>
        <v>1342</v>
      </c>
      <c r="C47" s="253" t="n">
        <f aca="false">C37+C41+C46</f>
        <v>160</v>
      </c>
      <c r="D47" s="255" t="n">
        <f aca="false">D37+D41+D46</f>
        <v>1469</v>
      </c>
      <c r="E47" s="253" t="n">
        <f aca="false">E37+E41+E46</f>
        <v>210</v>
      </c>
    </row>
    <row r="48" s="6" customFormat="true" ht="14.25" hidden="false" customHeight="false" outlineLevel="0" collapsed="false">
      <c r="A48" s="243" t="s">
        <v>220</v>
      </c>
      <c r="B48" s="243"/>
      <c r="C48" s="243"/>
      <c r="D48" s="243"/>
      <c r="E48" s="243"/>
    </row>
    <row r="49" customFormat="false" ht="14.25" hidden="false" customHeight="false" outlineLevel="0" collapsed="false">
      <c r="A49" s="195" t="s">
        <v>437</v>
      </c>
      <c r="B49" s="195"/>
      <c r="C49" s="195"/>
      <c r="D49" s="195"/>
      <c r="E49" s="195"/>
    </row>
    <row r="50" customFormat="false" ht="13.5" hidden="false" customHeight="false" outlineLevel="0" collapsed="false">
      <c r="A50" s="244" t="s">
        <v>438</v>
      </c>
      <c r="B50" s="261" t="n">
        <v>40</v>
      </c>
      <c r="C50" s="245"/>
      <c r="D50" s="261" t="n">
        <v>53</v>
      </c>
      <c r="E50" s="245" t="n">
        <v>0</v>
      </c>
    </row>
    <row r="51" customFormat="false" ht="12.75" hidden="false" customHeight="false" outlineLevel="0" collapsed="false">
      <c r="A51" s="256" t="s">
        <v>439</v>
      </c>
      <c r="B51" s="262" t="n">
        <v>317</v>
      </c>
      <c r="C51" s="247" t="n">
        <v>105</v>
      </c>
      <c r="D51" s="262" t="n">
        <v>273</v>
      </c>
      <c r="E51" s="247" t="n">
        <v>97</v>
      </c>
    </row>
    <row r="52" customFormat="false" ht="12.75" hidden="false" customHeight="true" outlineLevel="0" collapsed="false">
      <c r="A52" s="256" t="s">
        <v>440</v>
      </c>
      <c r="B52" s="262" t="n">
        <v>96</v>
      </c>
      <c r="C52" s="247"/>
      <c r="D52" s="262" t="n">
        <v>131</v>
      </c>
      <c r="E52" s="247" t="n">
        <v>0</v>
      </c>
    </row>
    <row r="53" customFormat="false" ht="12.75" hidden="false" customHeight="true" outlineLevel="0" collapsed="false">
      <c r="A53" s="257" t="s">
        <v>441</v>
      </c>
      <c r="B53" s="263" t="n">
        <v>257</v>
      </c>
      <c r="C53" s="219" t="n">
        <v>77</v>
      </c>
      <c r="D53" s="263" t="n">
        <v>229</v>
      </c>
      <c r="E53" s="219" t="n">
        <v>69</v>
      </c>
    </row>
    <row r="54" s="6" customFormat="true" ht="14.25" hidden="false" customHeight="false" outlineLevel="0" collapsed="false">
      <c r="A54" s="253" t="s">
        <v>422</v>
      </c>
      <c r="B54" s="259" t="n">
        <f aca="false">SUM(B50:B53)</f>
        <v>710</v>
      </c>
      <c r="C54" s="253" t="n">
        <f aca="false">SUM(C50:C53)</f>
        <v>182</v>
      </c>
      <c r="D54" s="259" t="n">
        <f aca="false">SUM(D50:D53)</f>
        <v>686</v>
      </c>
      <c r="E54" s="253" t="n">
        <f aca="false">SUM(E50:E53)</f>
        <v>166</v>
      </c>
    </row>
    <row r="55" customFormat="false" ht="14.25" hidden="false" customHeight="false" outlineLevel="0" collapsed="false">
      <c r="A55" s="264" t="s">
        <v>424</v>
      </c>
      <c r="B55" s="264"/>
      <c r="C55" s="264"/>
      <c r="D55" s="264"/>
      <c r="E55" s="264"/>
    </row>
    <row r="56" s="6" customFormat="true" ht="13.5" hidden="false" customHeight="false" outlineLevel="0" collapsed="false">
      <c r="A56" s="265" t="s">
        <v>178</v>
      </c>
      <c r="B56" s="251" t="n">
        <v>303</v>
      </c>
      <c r="C56" s="245" t="n">
        <v>43</v>
      </c>
      <c r="D56" s="251" t="n">
        <v>274</v>
      </c>
      <c r="E56" s="245" t="n">
        <v>36</v>
      </c>
    </row>
    <row r="57" s="6" customFormat="true" ht="13.5" hidden="false" customHeight="false" outlineLevel="0" collapsed="false">
      <c r="A57" s="266" t="s">
        <v>236</v>
      </c>
      <c r="B57" s="258" t="n">
        <v>217</v>
      </c>
      <c r="C57" s="219" t="n">
        <v>56</v>
      </c>
      <c r="D57" s="258" t="n">
        <v>207</v>
      </c>
      <c r="E57" s="219" t="n">
        <v>47</v>
      </c>
    </row>
    <row r="58" s="6" customFormat="true" ht="14.25" hidden="false" customHeight="false" outlineLevel="0" collapsed="false">
      <c r="A58" s="248" t="s">
        <v>422</v>
      </c>
      <c r="B58" s="248" t="n">
        <f aca="false">SUM(B56:B57)</f>
        <v>520</v>
      </c>
      <c r="C58" s="260" t="n">
        <f aca="false">SUM(C56:C57)</f>
        <v>99</v>
      </c>
      <c r="D58" s="255" t="n">
        <f aca="false">SUM(D56:D57)</f>
        <v>481</v>
      </c>
      <c r="E58" s="260" t="n">
        <f aca="false">SUM(E56:E57)</f>
        <v>83</v>
      </c>
    </row>
    <row r="59" s="6" customFormat="true" ht="14.25" hidden="false" customHeight="false" outlineLevel="0" collapsed="false">
      <c r="A59" s="124" t="s">
        <v>442</v>
      </c>
      <c r="B59" s="124" t="n">
        <f aca="false">B54+B58</f>
        <v>1230</v>
      </c>
      <c r="C59" s="221" t="n">
        <f aca="false">C54+C58</f>
        <v>281</v>
      </c>
      <c r="D59" s="249" t="n">
        <f aca="false">D54+D58</f>
        <v>1167</v>
      </c>
      <c r="E59" s="221" t="n">
        <f aca="false">E54+E58</f>
        <v>249</v>
      </c>
    </row>
    <row r="60" s="6" customFormat="true" ht="14.25" hidden="false" customHeight="false" outlineLevel="0" collapsed="false">
      <c r="A60" s="3"/>
      <c r="B60" s="267"/>
      <c r="C60" s="267"/>
      <c r="D60" s="267"/>
      <c r="E60" s="267"/>
    </row>
    <row r="61" s="6" customFormat="true" ht="14.25" hidden="false" customHeight="false" outlineLevel="0" collapsed="false">
      <c r="A61" s="195"/>
      <c r="B61" s="238" t="n">
        <v>2001</v>
      </c>
      <c r="C61" s="238"/>
      <c r="D61" s="239" t="n">
        <v>2002</v>
      </c>
      <c r="E61" s="239"/>
    </row>
    <row r="62" s="6" customFormat="true" ht="64.5" hidden="false" customHeight="true" outlineLevel="0" collapsed="false">
      <c r="A62" s="240" t="s">
        <v>416</v>
      </c>
      <c r="B62" s="141" t="s">
        <v>417</v>
      </c>
      <c r="C62" s="241" t="s">
        <v>418</v>
      </c>
      <c r="D62" s="242" t="s">
        <v>417</v>
      </c>
      <c r="E62" s="141" t="s">
        <v>418</v>
      </c>
    </row>
    <row r="63" s="6" customFormat="true" ht="14.25" hidden="false" customHeight="false" outlineLevel="0" collapsed="false">
      <c r="A63" s="243" t="s">
        <v>240</v>
      </c>
      <c r="B63" s="243"/>
      <c r="C63" s="243"/>
      <c r="D63" s="243"/>
      <c r="E63" s="243"/>
    </row>
    <row r="64" customFormat="false" ht="14.25" hidden="false" customHeight="false" outlineLevel="0" collapsed="false">
      <c r="A64" s="208" t="s">
        <v>443</v>
      </c>
      <c r="B64" s="208"/>
      <c r="C64" s="208"/>
      <c r="D64" s="208"/>
      <c r="E64" s="208"/>
    </row>
    <row r="65" customFormat="false" ht="12.75" hidden="false" customHeight="true" outlineLevel="0" collapsed="false">
      <c r="A65" s="250" t="s">
        <v>242</v>
      </c>
      <c r="B65" s="214" t="n">
        <v>194</v>
      </c>
      <c r="C65" s="268" t="n">
        <v>37</v>
      </c>
      <c r="D65" s="214" t="n">
        <v>186</v>
      </c>
      <c r="E65" s="268" t="n">
        <v>31</v>
      </c>
    </row>
    <row r="66" customFormat="false" ht="13.5" hidden="false" customHeight="false" outlineLevel="0" collapsed="false">
      <c r="A66" s="218" t="s">
        <v>245</v>
      </c>
      <c r="B66" s="214" t="n">
        <v>110</v>
      </c>
      <c r="C66" s="268"/>
      <c r="D66" s="214" t="n">
        <v>130</v>
      </c>
      <c r="E66" s="268" t="n">
        <v>0</v>
      </c>
    </row>
    <row r="67" s="6" customFormat="true" ht="14.25" hidden="false" customHeight="false" outlineLevel="0" collapsed="false">
      <c r="A67" s="248" t="s">
        <v>422</v>
      </c>
      <c r="B67" s="124" t="n">
        <f aca="false">SUM(B65:B66)</f>
        <v>304</v>
      </c>
      <c r="C67" s="269" t="n">
        <f aca="false">SUM(C65:C66)</f>
        <v>37</v>
      </c>
      <c r="D67" s="249" t="n">
        <f aca="false">SUM(D65:D66)</f>
        <v>316</v>
      </c>
      <c r="E67" s="269" t="n">
        <f aca="false">SUM(E65:E66)</f>
        <v>31</v>
      </c>
    </row>
    <row r="68" customFormat="false" ht="14.25" hidden="false" customHeight="false" outlineLevel="0" collapsed="false">
      <c r="A68" s="208" t="s">
        <v>424</v>
      </c>
      <c r="B68" s="208"/>
      <c r="C68" s="208"/>
      <c r="D68" s="208"/>
      <c r="E68" s="208"/>
    </row>
    <row r="69" customFormat="false" ht="13.5" hidden="false" customHeight="false" outlineLevel="0" collapsed="false">
      <c r="A69" s="270" t="s">
        <v>174</v>
      </c>
      <c r="B69" s="245" t="n">
        <v>195</v>
      </c>
      <c r="C69" s="268" t="n">
        <v>27</v>
      </c>
      <c r="D69" s="245" t="n">
        <v>197</v>
      </c>
      <c r="E69" s="268" t="n">
        <v>28</v>
      </c>
    </row>
    <row r="70" customFormat="false" ht="13.5" hidden="false" customHeight="false" outlineLevel="0" collapsed="false">
      <c r="A70" s="271" t="s">
        <v>177</v>
      </c>
      <c r="B70" s="247" t="n">
        <v>208</v>
      </c>
      <c r="C70" s="268" t="n">
        <v>38</v>
      </c>
      <c r="D70" s="247" t="n">
        <v>197</v>
      </c>
      <c r="E70" s="268" t="n">
        <v>38</v>
      </c>
    </row>
    <row r="71" s="6" customFormat="true" ht="14.25" hidden="false" customHeight="false" outlineLevel="0" collapsed="false">
      <c r="A71" s="124" t="s">
        <v>422</v>
      </c>
      <c r="B71" s="221" t="n">
        <f aca="false">SUM(B69:B70)</f>
        <v>403</v>
      </c>
      <c r="C71" s="269" t="n">
        <f aca="false">SUM(C69:C70)</f>
        <v>65</v>
      </c>
      <c r="D71" s="221" t="n">
        <f aca="false">SUM(D69:D70)</f>
        <v>394</v>
      </c>
      <c r="E71" s="269" t="n">
        <f aca="false">SUM(E69:E70)</f>
        <v>66</v>
      </c>
    </row>
    <row r="72" customFormat="false" ht="14.25" hidden="false" customHeight="false" outlineLevel="0" collapsed="false">
      <c r="A72" s="208" t="s">
        <v>444</v>
      </c>
      <c r="B72" s="208"/>
      <c r="C72" s="208"/>
      <c r="D72" s="208"/>
      <c r="E72" s="208"/>
    </row>
    <row r="73" customFormat="false" ht="13.5" hidden="false" customHeight="false" outlineLevel="0" collapsed="false">
      <c r="A73" s="250" t="s">
        <v>249</v>
      </c>
      <c r="B73" s="214" t="n">
        <v>211</v>
      </c>
      <c r="C73" s="245" t="n">
        <v>40</v>
      </c>
      <c r="D73" s="245" t="n">
        <v>205</v>
      </c>
      <c r="E73" s="268" t="n">
        <v>53</v>
      </c>
    </row>
    <row r="74" s="9" customFormat="true" ht="11.25" hidden="false" customHeight="true" outlineLevel="0" collapsed="false">
      <c r="A74" s="246" t="s">
        <v>222</v>
      </c>
      <c r="B74" s="214" t="n">
        <v>164</v>
      </c>
      <c r="C74" s="247" t="n">
        <v>33</v>
      </c>
      <c r="D74" s="247" t="n">
        <v>151</v>
      </c>
      <c r="E74" s="268" t="n">
        <v>26</v>
      </c>
    </row>
    <row r="75" customFormat="false" ht="12.75" hidden="false" customHeight="false" outlineLevel="0" collapsed="false">
      <c r="A75" s="246" t="s">
        <v>445</v>
      </c>
      <c r="B75" s="214" t="n">
        <v>137</v>
      </c>
      <c r="C75" s="247" t="n">
        <v>28</v>
      </c>
      <c r="D75" s="247" t="n">
        <v>104</v>
      </c>
      <c r="E75" s="268" t="n">
        <v>14</v>
      </c>
    </row>
    <row r="76" customFormat="false" ht="12.75" hidden="false" customHeight="false" outlineLevel="0" collapsed="false">
      <c r="A76" s="246" t="s">
        <v>446</v>
      </c>
      <c r="B76" s="214" t="n">
        <v>164</v>
      </c>
      <c r="C76" s="247" t="n">
        <v>53</v>
      </c>
      <c r="D76" s="247" t="n">
        <v>148</v>
      </c>
      <c r="E76" s="268" t="n">
        <v>41</v>
      </c>
    </row>
    <row r="77" customFormat="false" ht="13.5" hidden="false" customHeight="false" outlineLevel="0" collapsed="false">
      <c r="A77" s="218" t="s">
        <v>384</v>
      </c>
      <c r="B77" s="214" t="n">
        <v>149</v>
      </c>
      <c r="C77" s="247" t="n">
        <v>36</v>
      </c>
      <c r="D77" s="247" t="n">
        <v>144</v>
      </c>
      <c r="E77" s="268" t="n">
        <v>25</v>
      </c>
    </row>
    <row r="78" s="6" customFormat="true" ht="14.25" hidden="false" customHeight="false" outlineLevel="0" collapsed="false">
      <c r="A78" s="124" t="s">
        <v>422</v>
      </c>
      <c r="B78" s="124" t="n">
        <f aca="false">SUM(B73:B77)</f>
        <v>825</v>
      </c>
      <c r="C78" s="221" t="n">
        <f aca="false">SUM(C73:C77)</f>
        <v>190</v>
      </c>
      <c r="D78" s="221" t="n">
        <f aca="false">SUM(D73:D77)</f>
        <v>752</v>
      </c>
      <c r="E78" s="269" t="n">
        <f aca="false">SUM(E73:E77)</f>
        <v>159</v>
      </c>
    </row>
    <row r="79" s="6" customFormat="true" ht="14.25" hidden="false" customHeight="false" outlineLevel="0" collapsed="false">
      <c r="A79" s="248" t="s">
        <v>447</v>
      </c>
      <c r="B79" s="259" t="n">
        <f aca="false">B67+B71+B78</f>
        <v>1532</v>
      </c>
      <c r="C79" s="253" t="n">
        <f aca="false">C67+C71+C78</f>
        <v>292</v>
      </c>
      <c r="D79" s="253" t="n">
        <f aca="false">D67+D71+D78</f>
        <v>1462</v>
      </c>
      <c r="E79" s="272" t="n">
        <f aca="false">E67+E71+E78</f>
        <v>256</v>
      </c>
    </row>
    <row r="80" customFormat="false" ht="14.25" hidden="false" customHeight="false" outlineLevel="0" collapsed="false">
      <c r="A80" s="243" t="s">
        <v>448</v>
      </c>
      <c r="B80" s="243"/>
      <c r="C80" s="243"/>
      <c r="D80" s="243"/>
      <c r="E80" s="243"/>
    </row>
    <row r="81" customFormat="false" ht="14.25" hidden="false" customHeight="false" outlineLevel="0" collapsed="false">
      <c r="A81" s="208" t="s">
        <v>449</v>
      </c>
      <c r="B81" s="208"/>
      <c r="C81" s="208"/>
      <c r="D81" s="208"/>
      <c r="E81" s="208"/>
    </row>
    <row r="82" customFormat="false" ht="13.5" hidden="false" customHeight="false" outlineLevel="0" collapsed="false">
      <c r="A82" s="244" t="s">
        <v>266</v>
      </c>
      <c r="B82" s="214" t="n">
        <v>139</v>
      </c>
      <c r="C82" s="245" t="n">
        <v>16</v>
      </c>
      <c r="D82" s="214" t="n">
        <v>149</v>
      </c>
      <c r="E82" s="245" t="n">
        <v>45</v>
      </c>
    </row>
    <row r="83" customFormat="false" ht="12.75" hidden="false" customHeight="false" outlineLevel="0" collapsed="false">
      <c r="A83" s="256" t="s">
        <v>450</v>
      </c>
      <c r="B83" s="214" t="n">
        <v>134</v>
      </c>
      <c r="C83" s="247" t="n">
        <v>20</v>
      </c>
      <c r="D83" s="214" t="n">
        <v>131</v>
      </c>
      <c r="E83" s="247" t="n">
        <v>22</v>
      </c>
    </row>
    <row r="84" customFormat="false" ht="13.5" hidden="false" customHeight="false" outlineLevel="0" collapsed="false">
      <c r="A84" s="257" t="s">
        <v>451</v>
      </c>
      <c r="B84" s="214" t="n">
        <v>182</v>
      </c>
      <c r="C84" s="247" t="n">
        <v>37</v>
      </c>
      <c r="D84" s="214" t="n">
        <v>179</v>
      </c>
      <c r="E84" s="247" t="n">
        <v>19</v>
      </c>
    </row>
    <row r="85" customFormat="false" ht="14.25" hidden="false" customHeight="false" outlineLevel="0" collapsed="false">
      <c r="A85" s="248" t="s">
        <v>422</v>
      </c>
      <c r="B85" s="124" t="n">
        <f aca="false">SUM(B82:B84)</f>
        <v>455</v>
      </c>
      <c r="C85" s="221" t="n">
        <f aca="false">SUM(C82:C84)</f>
        <v>73</v>
      </c>
      <c r="D85" s="249" t="n">
        <f aca="false">SUM(D82:D84)</f>
        <v>459</v>
      </c>
      <c r="E85" s="221" t="n">
        <f aca="false">SUM(E82:E84)</f>
        <v>86</v>
      </c>
    </row>
    <row r="86" customFormat="false" ht="14.25" hidden="false" customHeight="false" outlineLevel="0" collapsed="false">
      <c r="A86" s="208" t="s">
        <v>424</v>
      </c>
      <c r="B86" s="208"/>
      <c r="C86" s="208"/>
      <c r="D86" s="208"/>
      <c r="E86" s="208"/>
    </row>
    <row r="87" customFormat="false" ht="13.5" hidden="false" customHeight="false" outlineLevel="0" collapsed="false">
      <c r="A87" s="244" t="s">
        <v>178</v>
      </c>
      <c r="B87" s="214" t="n">
        <v>190</v>
      </c>
      <c r="C87" s="245" t="n">
        <v>13</v>
      </c>
      <c r="D87" s="214" t="n">
        <v>197</v>
      </c>
      <c r="E87" s="245" t="n">
        <v>27</v>
      </c>
    </row>
    <row r="88" s="3" customFormat="true" ht="12.75" hidden="false" customHeight="false" outlineLevel="0" collapsed="false">
      <c r="A88" s="256" t="s">
        <v>452</v>
      </c>
      <c r="B88" s="214" t="n">
        <v>152</v>
      </c>
      <c r="C88" s="247" t="n">
        <v>22</v>
      </c>
      <c r="D88" s="214" t="n">
        <v>162</v>
      </c>
      <c r="E88" s="247" t="n">
        <v>36</v>
      </c>
    </row>
    <row r="89" customFormat="false" ht="13.5" hidden="false" customHeight="false" outlineLevel="0" collapsed="false">
      <c r="A89" s="257" t="s">
        <v>277</v>
      </c>
      <c r="B89" s="214" t="n">
        <v>167</v>
      </c>
      <c r="C89" s="247" t="n">
        <v>43</v>
      </c>
      <c r="D89" s="214" t="n">
        <v>159</v>
      </c>
      <c r="E89" s="247" t="n">
        <v>31</v>
      </c>
    </row>
    <row r="90" customFormat="false" ht="14.25" hidden="false" customHeight="false" outlineLevel="0" collapsed="false">
      <c r="A90" s="248" t="s">
        <v>422</v>
      </c>
      <c r="B90" s="124" t="n">
        <f aca="false">SUM(B87:B89)</f>
        <v>509</v>
      </c>
      <c r="C90" s="221" t="n">
        <f aca="false">SUM(C87:C89)</f>
        <v>78</v>
      </c>
      <c r="D90" s="249" t="n">
        <f aca="false">SUM(D87:D89)</f>
        <v>518</v>
      </c>
      <c r="E90" s="221" t="n">
        <f aca="false">SUM(E87:E89)</f>
        <v>94</v>
      </c>
    </row>
    <row r="91" customFormat="false" ht="14.25" hidden="false" customHeight="false" outlineLevel="0" collapsed="false">
      <c r="A91" s="208" t="s">
        <v>435</v>
      </c>
      <c r="B91" s="208"/>
      <c r="C91" s="208"/>
      <c r="D91" s="208"/>
      <c r="E91" s="208"/>
    </row>
    <row r="92" s="3" customFormat="true" ht="13.5" hidden="false" customHeight="false" outlineLevel="0" collapsed="false">
      <c r="A92" s="244" t="s">
        <v>279</v>
      </c>
      <c r="B92" s="214" t="n">
        <v>137</v>
      </c>
      <c r="C92" s="245" t="n">
        <v>8</v>
      </c>
      <c r="D92" s="214" t="n">
        <v>137</v>
      </c>
      <c r="E92" s="245" t="n">
        <v>6</v>
      </c>
    </row>
    <row r="93" s="3" customFormat="true" ht="12.75" hidden="false" customHeight="false" outlineLevel="0" collapsed="false">
      <c r="A93" s="256" t="s">
        <v>283</v>
      </c>
      <c r="B93" s="214" t="n">
        <v>181</v>
      </c>
      <c r="C93" s="247" t="n">
        <v>14</v>
      </c>
      <c r="D93" s="214" t="n">
        <v>196</v>
      </c>
      <c r="E93" s="247" t="n">
        <v>19</v>
      </c>
    </row>
    <row r="94" customFormat="false" ht="13.5" hidden="false" customHeight="false" outlineLevel="0" collapsed="false">
      <c r="A94" s="257" t="s">
        <v>286</v>
      </c>
      <c r="B94" s="214" t="n">
        <v>119</v>
      </c>
      <c r="C94" s="247" t="n">
        <v>8</v>
      </c>
      <c r="D94" s="214" t="n">
        <v>139</v>
      </c>
      <c r="E94" s="247" t="n">
        <v>16</v>
      </c>
    </row>
    <row r="95" customFormat="false" ht="13.5" hidden="false" customHeight="false" outlineLevel="0" collapsed="false">
      <c r="A95" s="248" t="s">
        <v>422</v>
      </c>
      <c r="B95" s="273" t="n">
        <f aca="false">SUM(B92:B94)</f>
        <v>437</v>
      </c>
      <c r="C95" s="274" t="n">
        <f aca="false">SUM(C92:C94)</f>
        <v>30</v>
      </c>
      <c r="D95" s="275" t="n">
        <f aca="false">SUM(D92:D94)</f>
        <v>472</v>
      </c>
      <c r="E95" s="274" t="n">
        <f aca="false">SUM(E92:E94)</f>
        <v>41</v>
      </c>
    </row>
    <row r="96" customFormat="false" ht="13.5" hidden="false" customHeight="false" outlineLevel="0" collapsed="false">
      <c r="A96" s="248" t="s">
        <v>453</v>
      </c>
      <c r="B96" s="259" t="n">
        <f aca="false">B85+B90+B95</f>
        <v>1401</v>
      </c>
      <c r="C96" s="253" t="n">
        <f aca="false">C85+C90+C95</f>
        <v>181</v>
      </c>
      <c r="D96" s="254" t="n">
        <f aca="false">D85+D90+D95</f>
        <v>1449</v>
      </c>
      <c r="E96" s="253" t="n">
        <f aca="false">E85+E90+E95</f>
        <v>221</v>
      </c>
    </row>
    <row r="97" customFormat="false" ht="14.25" hidden="false" customHeight="false" outlineLevel="0" collapsed="false">
      <c r="A97" s="243" t="s">
        <v>388</v>
      </c>
      <c r="B97" s="243"/>
      <c r="C97" s="243"/>
      <c r="D97" s="243"/>
      <c r="E97" s="243"/>
    </row>
    <row r="98" customFormat="false" ht="13.5" hidden="false" customHeight="false" outlineLevel="0" collapsed="false">
      <c r="A98" s="250" t="s">
        <v>454</v>
      </c>
      <c r="B98" s="261" t="n">
        <v>120</v>
      </c>
      <c r="C98" s="245" t="n">
        <v>0</v>
      </c>
      <c r="D98" s="251" t="n">
        <v>148</v>
      </c>
      <c r="E98" s="245" t="n">
        <v>0</v>
      </c>
    </row>
    <row r="99" customFormat="false" ht="12.75" hidden="false" customHeight="false" outlineLevel="0" collapsed="false">
      <c r="A99" s="246" t="s">
        <v>393</v>
      </c>
      <c r="B99" s="262" t="n">
        <v>50</v>
      </c>
      <c r="C99" s="247" t="n">
        <v>0</v>
      </c>
      <c r="D99" s="214" t="n">
        <v>49</v>
      </c>
      <c r="E99" s="247" t="n">
        <v>0</v>
      </c>
    </row>
    <row r="100" customFormat="false" ht="12.75" hidden="false" customHeight="false" outlineLevel="0" collapsed="false">
      <c r="A100" s="246" t="s">
        <v>392</v>
      </c>
      <c r="B100" s="262" t="n">
        <v>40</v>
      </c>
      <c r="C100" s="247" t="n">
        <v>0</v>
      </c>
      <c r="D100" s="214" t="n">
        <v>90</v>
      </c>
      <c r="E100" s="247" t="n">
        <v>0</v>
      </c>
    </row>
    <row r="101" customFormat="false" ht="12.75" hidden="false" customHeight="false" outlineLevel="0" collapsed="false">
      <c r="A101" s="246" t="s">
        <v>394</v>
      </c>
      <c r="B101" s="262" t="n">
        <v>50</v>
      </c>
      <c r="C101" s="247" t="n">
        <v>0</v>
      </c>
      <c r="D101" s="214" t="n">
        <v>49</v>
      </c>
      <c r="E101" s="247" t="n">
        <v>0</v>
      </c>
    </row>
    <row r="102" customFormat="false" ht="12.75" hidden="false" customHeight="false" outlineLevel="0" collapsed="false">
      <c r="A102" s="246" t="s">
        <v>390</v>
      </c>
      <c r="B102" s="262" t="n">
        <v>37</v>
      </c>
      <c r="C102" s="247" t="n">
        <v>0</v>
      </c>
      <c r="D102" s="214" t="n">
        <v>37</v>
      </c>
      <c r="E102" s="247" t="n">
        <v>38</v>
      </c>
    </row>
    <row r="103" customFormat="false" ht="13.5" hidden="false" customHeight="false" outlineLevel="0" collapsed="false">
      <c r="A103" s="218" t="s">
        <v>391</v>
      </c>
      <c r="B103" s="263" t="n">
        <v>100</v>
      </c>
      <c r="C103" s="219" t="n">
        <v>0</v>
      </c>
      <c r="D103" s="258" t="n">
        <v>145</v>
      </c>
      <c r="E103" s="219" t="n">
        <v>0</v>
      </c>
    </row>
    <row r="104" customFormat="false" ht="14.25" hidden="false" customHeight="false" outlineLevel="0" collapsed="false">
      <c r="A104" s="124" t="s">
        <v>455</v>
      </c>
      <c r="B104" s="124" t="n">
        <f aca="false">SUM(B98:B103)</f>
        <v>397</v>
      </c>
      <c r="C104" s="221" t="n">
        <f aca="false">SUM(C98:C103)</f>
        <v>0</v>
      </c>
      <c r="D104" s="249" t="n">
        <f aca="false">SUM(D98:D103)</f>
        <v>518</v>
      </c>
      <c r="E104" s="221" t="n">
        <f aca="false">SUM(E98:E103)</f>
        <v>38</v>
      </c>
    </row>
    <row r="105" customFormat="false" ht="14.25" hidden="false" customHeight="false" outlineLevel="0" collapsed="false">
      <c r="A105" s="276"/>
      <c r="B105" s="276"/>
      <c r="C105" s="277"/>
      <c r="D105" s="3"/>
      <c r="E105" s="277"/>
    </row>
    <row r="106" customFormat="false" ht="14.25" hidden="false" customHeight="false" outlineLevel="0" collapsed="false">
      <c r="A106" s="278" t="s">
        <v>395</v>
      </c>
      <c r="B106" s="124" t="n">
        <f aca="false">B30+B47+B59+B79+B96+B104</f>
        <v>8709</v>
      </c>
      <c r="C106" s="221" t="n">
        <f aca="false">C30+C47+C59+C79+C96+C104</f>
        <v>1246</v>
      </c>
      <c r="D106" s="249" t="n">
        <f aca="false">D30+D47+D59+D79+D96+D104</f>
        <v>8951</v>
      </c>
      <c r="E106" s="221" t="n">
        <f aca="false">E30+E47+E59+E79+E96+E104</f>
        <v>1317</v>
      </c>
    </row>
    <row r="107" customFormat="false" ht="14.25" hidden="false" customHeight="false" outlineLevel="0" collapsed="false">
      <c r="A107" s="6"/>
      <c r="B107" s="3"/>
      <c r="C107" s="3"/>
      <c r="D107" s="3"/>
      <c r="E107" s="3"/>
    </row>
    <row r="108" s="3" customFormat="true" ht="14.25" hidden="false" customHeight="false" outlineLevel="0" collapsed="false">
      <c r="A108" s="229" t="s">
        <v>456</v>
      </c>
      <c r="B108" s="5"/>
      <c r="C108" s="5"/>
      <c r="D108" s="5"/>
      <c r="E108" s="5"/>
    </row>
    <row r="109" customFormat="false" ht="13.5" hidden="false" customHeight="false" outlineLevel="0" collapsed="false">
      <c r="B109" s="2"/>
      <c r="C109" s="2"/>
      <c r="D109" s="2"/>
      <c r="E109" s="2"/>
    </row>
    <row r="110" customFormat="false" ht="12.75" hidden="false" customHeight="false" outlineLevel="0" collapsed="false">
      <c r="B110" s="2"/>
      <c r="C110" s="2"/>
      <c r="D110" s="2"/>
      <c r="E110" s="2"/>
    </row>
    <row r="111" customFormat="false" ht="12.75" hidden="false" customHeight="false" outlineLevel="0" collapsed="false">
      <c r="B111" s="2"/>
      <c r="C111" s="2"/>
      <c r="D111" s="2"/>
      <c r="E111" s="2"/>
    </row>
    <row r="112" customFormat="false" ht="12.75" hidden="false" customHeight="false" outlineLevel="0" collapsed="false">
      <c r="B112" s="2"/>
      <c r="C112" s="2"/>
      <c r="D112" s="2"/>
      <c r="E112" s="2"/>
    </row>
    <row r="113" customFormat="false" ht="12.75" hidden="false" customHeight="false" outlineLevel="0" collapsed="false">
      <c r="B113" s="2"/>
      <c r="C113" s="2"/>
      <c r="D113" s="2"/>
      <c r="E113" s="2"/>
    </row>
    <row r="114" customFormat="false" ht="12.75" hidden="false" customHeight="false" outlineLevel="0" collapsed="false">
      <c r="B114" s="2"/>
      <c r="C114" s="2"/>
      <c r="D114" s="2"/>
      <c r="E114" s="2"/>
    </row>
    <row r="115" customFormat="false" ht="12.75" hidden="false" customHeight="false" outlineLevel="0" collapsed="false">
      <c r="B115" s="2"/>
      <c r="C115" s="2"/>
      <c r="D115" s="2"/>
      <c r="E115" s="2"/>
    </row>
    <row r="116" customFormat="false" ht="12.75" hidden="false" customHeight="false" outlineLevel="0" collapsed="false">
      <c r="B116" s="2"/>
      <c r="C116" s="2"/>
      <c r="D116" s="2"/>
      <c r="E116" s="2"/>
    </row>
    <row r="117" customFormat="false" ht="12.75" hidden="false" customHeight="false" outlineLevel="0" collapsed="false">
      <c r="B117" s="2"/>
      <c r="C117" s="2"/>
      <c r="D117" s="2"/>
      <c r="E117" s="2"/>
    </row>
    <row r="118" customFormat="false" ht="12.75" hidden="false" customHeight="false" outlineLevel="0" collapsed="false">
      <c r="B118" s="2"/>
      <c r="C118" s="2"/>
      <c r="D118" s="2"/>
      <c r="E118" s="2"/>
    </row>
    <row r="119" customFormat="false" ht="12.75" hidden="false" customHeight="false" outlineLevel="0" collapsed="false">
      <c r="B119" s="2"/>
      <c r="C119" s="2"/>
      <c r="D119" s="2"/>
      <c r="E119" s="2"/>
    </row>
    <row r="120" customFormat="false" ht="12.75" hidden="false" customHeight="false" outlineLevel="0" collapsed="false">
      <c r="B120" s="2"/>
      <c r="C120" s="2"/>
      <c r="D120" s="2"/>
      <c r="E120" s="2"/>
    </row>
    <row r="121" customFormat="false" ht="12.75" hidden="false" customHeight="false" outlineLevel="0" collapsed="false">
      <c r="B121" s="2"/>
      <c r="C121" s="2"/>
      <c r="D121" s="2"/>
      <c r="E121" s="2"/>
    </row>
    <row r="122" customFormat="false" ht="12.75" hidden="false" customHeight="false" outlineLevel="0" collapsed="false">
      <c r="B122" s="2"/>
      <c r="C122" s="2"/>
      <c r="D122" s="2"/>
      <c r="E122" s="2"/>
    </row>
    <row r="123" customFormat="false" ht="12.75" hidden="false" customHeight="false" outlineLevel="0" collapsed="false">
      <c r="B123" s="2"/>
      <c r="C123" s="2"/>
      <c r="D123" s="2"/>
      <c r="E123" s="2"/>
    </row>
    <row r="124" customFormat="false" ht="12.75" hidden="false" customHeight="false" outlineLevel="0" collapsed="false">
      <c r="B124" s="2"/>
      <c r="C124" s="2"/>
      <c r="D124" s="2"/>
      <c r="E124" s="2"/>
    </row>
  </sheetData>
  <mergeCells count="26">
    <mergeCell ref="A1:E1"/>
    <mergeCell ref="B3:C3"/>
    <mergeCell ref="D3:E3"/>
    <mergeCell ref="A5:E5"/>
    <mergeCell ref="A6:E6"/>
    <mergeCell ref="A14:E14"/>
    <mergeCell ref="A20:E20"/>
    <mergeCell ref="A25:E25"/>
    <mergeCell ref="A31:E31"/>
    <mergeCell ref="A32:E32"/>
    <mergeCell ref="A38:E38"/>
    <mergeCell ref="A42:E42"/>
    <mergeCell ref="A48:E48"/>
    <mergeCell ref="A49:E49"/>
    <mergeCell ref="A55:E55"/>
    <mergeCell ref="B61:C61"/>
    <mergeCell ref="D61:E61"/>
    <mergeCell ref="A63:E63"/>
    <mergeCell ref="A64:E64"/>
    <mergeCell ref="A68:E68"/>
    <mergeCell ref="A72:E72"/>
    <mergeCell ref="A80:E80"/>
    <mergeCell ref="A81:E81"/>
    <mergeCell ref="A86:E86"/>
    <mergeCell ref="A91:E91"/>
    <mergeCell ref="A97:E97"/>
  </mergeCells>
  <printOptions headings="false" gridLines="false" gridLinesSet="true" horizontalCentered="true" verticalCentered="true"/>
  <pageMargins left="0.39375" right="0.39375" top="0.315277777777778" bottom="0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60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85"/>
    <col collapsed="false" customWidth="true" hidden="false" outlineLevel="0" max="3" min="3" style="0" width="10.99"/>
    <col collapsed="false" customWidth="true" hidden="false" outlineLevel="0" max="4" min="4" style="0" width="12.7"/>
    <col collapsed="false" customWidth="true" hidden="false" outlineLevel="0" max="5" min="5" style="0" width="15.41"/>
    <col collapsed="false" customWidth="true" hidden="false" outlineLevel="0" max="6" min="6" style="0" width="9.7"/>
  </cols>
  <sheetData>
    <row r="1" customFormat="false" ht="15" hidden="false" customHeight="false" outlineLevel="0" collapsed="false">
      <c r="A1" s="49" t="s">
        <v>457</v>
      </c>
      <c r="B1" s="49"/>
      <c r="C1" s="49"/>
      <c r="D1" s="49"/>
      <c r="E1" s="49"/>
      <c r="F1" s="49"/>
      <c r="G1" s="49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5"/>
    </row>
    <row r="3" customFormat="false" ht="17.25" hidden="false" customHeight="false" outlineLevel="0" collapsed="false">
      <c r="A3" s="279" t="s">
        <v>352</v>
      </c>
      <c r="B3" s="280" t="n">
        <v>2001</v>
      </c>
      <c r="C3" s="280" t="s">
        <v>458</v>
      </c>
      <c r="D3" s="280" t="n">
        <v>2002</v>
      </c>
      <c r="E3" s="280" t="s">
        <v>458</v>
      </c>
    </row>
    <row r="4" customFormat="false" ht="17.25" hidden="false" customHeight="false" outlineLevel="0" collapsed="false">
      <c r="A4" s="281" t="s">
        <v>405</v>
      </c>
      <c r="B4" s="282" t="n">
        <v>2807</v>
      </c>
      <c r="C4" s="283" t="n">
        <f aca="false">B4/B10</f>
        <v>0.322310253760478</v>
      </c>
      <c r="D4" s="282" t="n">
        <v>2886</v>
      </c>
      <c r="E4" s="283" t="n">
        <f aca="false">D4/D10</f>
        <v>0.322422075745727</v>
      </c>
    </row>
    <row r="5" customFormat="false" ht="17.25" hidden="false" customHeight="false" outlineLevel="0" collapsed="false">
      <c r="A5" s="281" t="s">
        <v>409</v>
      </c>
      <c r="B5" s="282" t="n">
        <v>1342</v>
      </c>
      <c r="C5" s="283" t="n">
        <f aca="false">B5/B10</f>
        <v>0.154093466528878</v>
      </c>
      <c r="D5" s="282" t="n">
        <v>1469</v>
      </c>
      <c r="E5" s="283" t="n">
        <f aca="false">D5/D10</f>
        <v>0.16411574125796</v>
      </c>
    </row>
    <row r="6" customFormat="false" ht="17.25" hidden="false" customHeight="false" outlineLevel="0" collapsed="false">
      <c r="A6" s="281" t="s">
        <v>361</v>
      </c>
      <c r="B6" s="282" t="n">
        <v>1230</v>
      </c>
      <c r="C6" s="283" t="n">
        <f aca="false">B6/B10</f>
        <v>0.141233207027213</v>
      </c>
      <c r="D6" s="282" t="n">
        <v>1167</v>
      </c>
      <c r="E6" s="283" t="n">
        <f aca="false">D6/D10</f>
        <v>0.130376494246453</v>
      </c>
    </row>
    <row r="7" customFormat="false" ht="17.25" hidden="false" customHeight="false" outlineLevel="0" collapsed="false">
      <c r="A7" s="284" t="s">
        <v>459</v>
      </c>
      <c r="B7" s="282" t="n">
        <v>1532</v>
      </c>
      <c r="C7" s="283" t="n">
        <f aca="false">B7/B10</f>
        <v>0.175909978183488</v>
      </c>
      <c r="D7" s="282" t="n">
        <v>1462</v>
      </c>
      <c r="E7" s="283" t="n">
        <f aca="false">D7/D10</f>
        <v>0.163333705731203</v>
      </c>
    </row>
    <row r="8" customFormat="false" ht="17.25" hidden="false" customHeight="false" outlineLevel="0" collapsed="false">
      <c r="A8" s="281" t="s">
        <v>412</v>
      </c>
      <c r="B8" s="282" t="n">
        <v>1401</v>
      </c>
      <c r="C8" s="283" t="n">
        <f aca="false">B8/B10</f>
        <v>0.160868067516362</v>
      </c>
      <c r="D8" s="282" t="n">
        <v>1449</v>
      </c>
      <c r="E8" s="283" t="n">
        <f aca="false">D8/D10</f>
        <v>0.161881354038655</v>
      </c>
    </row>
    <row r="9" customFormat="false" ht="17.25" hidden="false" customHeight="false" outlineLevel="0" collapsed="false">
      <c r="A9" s="281" t="s">
        <v>460</v>
      </c>
      <c r="B9" s="285" t="n">
        <v>397</v>
      </c>
      <c r="C9" s="283" t="n">
        <f aca="false">B9/B10</f>
        <v>0.0455850269835802</v>
      </c>
      <c r="D9" s="285" t="n">
        <f aca="false">148+37+235+98</f>
        <v>518</v>
      </c>
      <c r="E9" s="283" t="n">
        <f aca="false">D9/D10</f>
        <v>0.0578706289800022</v>
      </c>
    </row>
    <row r="10" customFormat="false" ht="17.25" hidden="false" customHeight="false" outlineLevel="0" collapsed="false">
      <c r="A10" s="286" t="s">
        <v>461</v>
      </c>
      <c r="B10" s="287" t="n">
        <f aca="false">SUM(B4:B9)</f>
        <v>8709</v>
      </c>
      <c r="C10" s="288" t="n">
        <f aca="false">SUM(C4:C9)</f>
        <v>1</v>
      </c>
      <c r="D10" s="287" t="n">
        <f aca="false">SUM(D4:D9)</f>
        <v>8951</v>
      </c>
      <c r="E10" s="288" t="n">
        <f aca="false">SUM(E4:E9)</f>
        <v>1</v>
      </c>
    </row>
    <row r="11" customFormat="false" ht="14.25" hidden="false" customHeight="false" outlineLevel="0" collapsed="false">
      <c r="A11" s="6"/>
      <c r="B11" s="6"/>
      <c r="C11" s="6"/>
      <c r="D11" s="6"/>
      <c r="E11" s="6"/>
      <c r="F11" s="5"/>
      <c r="G11" s="5"/>
    </row>
    <row r="12" customFormat="false" ht="14.25" hidden="false" customHeight="false" outlineLevel="0" collapsed="false">
      <c r="A12" s="204" t="s">
        <v>456</v>
      </c>
      <c r="B12" s="205"/>
      <c r="C12" s="205"/>
      <c r="D12" s="289"/>
      <c r="E12" s="7"/>
      <c r="F12" s="5"/>
      <c r="G12" s="5"/>
    </row>
    <row r="13" customFormat="false" ht="13.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190"/>
      <c r="B35" s="190"/>
      <c r="C35" s="190"/>
      <c r="D35" s="190"/>
      <c r="E35" s="190"/>
      <c r="F35" s="190"/>
      <c r="G35" s="190"/>
    </row>
    <row r="36" customFormat="false" ht="12.75" hidden="false" customHeight="false" outlineLevel="0" collapsed="false">
      <c r="A36" s="190"/>
      <c r="B36" s="190"/>
      <c r="C36" s="190"/>
      <c r="D36" s="190"/>
      <c r="E36" s="190"/>
      <c r="F36" s="190"/>
      <c r="G36" s="190"/>
    </row>
    <row r="37" customFormat="false" ht="12.75" hidden="false" customHeight="false" outlineLevel="0" collapsed="false">
      <c r="A37" s="190"/>
      <c r="B37" s="190"/>
      <c r="C37" s="190"/>
      <c r="D37" s="190"/>
      <c r="E37" s="190"/>
      <c r="F37" s="190"/>
      <c r="G37" s="190"/>
    </row>
    <row r="38" customFormat="false" ht="12.75" hidden="false" customHeight="false" outlineLevel="0" collapsed="false">
      <c r="A38" s="190"/>
      <c r="B38" s="190"/>
      <c r="C38" s="190"/>
      <c r="D38" s="190"/>
      <c r="E38" s="190"/>
      <c r="F38" s="190"/>
      <c r="G38" s="190"/>
    </row>
    <row r="39" customFormat="false" ht="12.75" hidden="false" customHeight="false" outlineLevel="0" collapsed="false">
      <c r="A39" s="190"/>
      <c r="B39" s="190"/>
      <c r="C39" s="190"/>
      <c r="D39" s="190"/>
      <c r="E39" s="190"/>
      <c r="F39" s="190"/>
      <c r="G39" s="190"/>
    </row>
    <row r="40" customFormat="false" ht="12.75" hidden="false" customHeight="false" outlineLevel="0" collapsed="false">
      <c r="A40" s="190"/>
      <c r="B40" s="190"/>
      <c r="C40" s="190"/>
      <c r="D40" s="190"/>
      <c r="E40" s="190"/>
      <c r="F40" s="190"/>
      <c r="G40" s="190"/>
    </row>
    <row r="41" customFormat="false" ht="12.75" hidden="false" customHeight="false" outlineLevel="0" collapsed="false">
      <c r="A41" s="190"/>
      <c r="B41" s="190"/>
      <c r="C41" s="190"/>
      <c r="D41" s="190"/>
      <c r="E41" s="190"/>
      <c r="F41" s="190"/>
      <c r="G41" s="190"/>
    </row>
    <row r="42" customFormat="false" ht="12.75" hidden="false" customHeight="false" outlineLevel="0" collapsed="false">
      <c r="A42" s="190"/>
      <c r="B42" s="190"/>
      <c r="C42" s="190"/>
      <c r="D42" s="190"/>
      <c r="E42" s="190"/>
      <c r="F42" s="190"/>
      <c r="G42" s="190"/>
    </row>
    <row r="43" customFormat="false" ht="12.75" hidden="false" customHeight="false" outlineLevel="0" collapsed="false">
      <c r="A43" s="190"/>
      <c r="B43" s="190"/>
      <c r="C43" s="190"/>
      <c r="D43" s="190"/>
      <c r="E43" s="190"/>
      <c r="F43" s="190"/>
      <c r="G43" s="190"/>
    </row>
    <row r="44" customFormat="false" ht="12.75" hidden="false" customHeight="false" outlineLevel="0" collapsed="false">
      <c r="A44" s="190"/>
      <c r="B44" s="190"/>
      <c r="C44" s="190"/>
      <c r="D44" s="190"/>
      <c r="E44" s="190"/>
      <c r="F44" s="190"/>
      <c r="G44" s="190"/>
    </row>
    <row r="45" customFormat="false" ht="12.75" hidden="false" customHeight="false" outlineLevel="0" collapsed="false">
      <c r="A45" s="190"/>
      <c r="B45" s="190"/>
      <c r="C45" s="190"/>
      <c r="D45" s="190"/>
      <c r="E45" s="190"/>
      <c r="F45" s="190"/>
      <c r="G45" s="190"/>
    </row>
    <row r="46" customFormat="false" ht="12.75" hidden="false" customHeight="false" outlineLevel="0" collapsed="false">
      <c r="A46" s="190"/>
      <c r="B46" s="190"/>
      <c r="C46" s="190"/>
      <c r="D46" s="190"/>
      <c r="E46" s="190"/>
      <c r="F46" s="190"/>
      <c r="G46" s="190"/>
    </row>
    <row r="47" customFormat="false" ht="12.75" hidden="false" customHeight="false" outlineLevel="0" collapsed="false">
      <c r="A47" s="190"/>
      <c r="B47" s="190"/>
      <c r="C47" s="190"/>
      <c r="D47" s="190"/>
      <c r="E47" s="190"/>
      <c r="F47" s="190"/>
      <c r="G47" s="190"/>
    </row>
    <row r="48" customFormat="false" ht="12.75" hidden="false" customHeight="false" outlineLevel="0" collapsed="false">
      <c r="A48" s="190"/>
      <c r="B48" s="190"/>
      <c r="C48" s="190"/>
      <c r="D48" s="190"/>
      <c r="E48" s="190"/>
      <c r="F48" s="190"/>
      <c r="G48" s="190"/>
    </row>
    <row r="49" customFormat="false" ht="12.75" hidden="false" customHeight="false" outlineLevel="0" collapsed="false">
      <c r="A49" s="190"/>
      <c r="B49" s="190"/>
      <c r="C49" s="190"/>
      <c r="D49" s="190"/>
      <c r="E49" s="190"/>
      <c r="F49" s="190"/>
      <c r="G49" s="190"/>
    </row>
    <row r="50" customFormat="false" ht="12.75" hidden="false" customHeight="false" outlineLevel="0" collapsed="false">
      <c r="A50" s="190"/>
      <c r="B50" s="190"/>
      <c r="C50" s="190"/>
      <c r="D50" s="190"/>
      <c r="E50" s="190"/>
      <c r="F50" s="190"/>
      <c r="G50" s="190"/>
    </row>
    <row r="51" customFormat="false" ht="12.75" hidden="false" customHeight="false" outlineLevel="0" collapsed="false">
      <c r="A51" s="190"/>
      <c r="B51" s="190"/>
      <c r="C51" s="190"/>
      <c r="D51" s="190"/>
      <c r="E51" s="190"/>
      <c r="F51" s="190"/>
      <c r="G51" s="190"/>
    </row>
    <row r="52" customFormat="false" ht="12.75" hidden="false" customHeight="false" outlineLevel="0" collapsed="false">
      <c r="A52" s="190"/>
      <c r="B52" s="190"/>
      <c r="C52" s="190"/>
      <c r="D52" s="190"/>
      <c r="E52" s="190"/>
      <c r="F52" s="190"/>
      <c r="G52" s="190"/>
    </row>
    <row r="53" customFormat="false" ht="12.75" hidden="false" customHeight="false" outlineLevel="0" collapsed="false">
      <c r="A53" s="190"/>
      <c r="B53" s="190"/>
      <c r="C53" s="190"/>
      <c r="D53" s="190"/>
      <c r="E53" s="190"/>
      <c r="F53" s="190"/>
      <c r="G53" s="190"/>
    </row>
    <row r="54" customFormat="false" ht="12.75" hidden="false" customHeight="false" outlineLevel="0" collapsed="false">
      <c r="A54" s="190"/>
      <c r="B54" s="190"/>
      <c r="C54" s="190"/>
      <c r="D54" s="190"/>
      <c r="E54" s="190"/>
      <c r="F54" s="190"/>
      <c r="G54" s="190"/>
    </row>
    <row r="55" customFormat="false" ht="12.75" hidden="false" customHeight="false" outlineLevel="0" collapsed="false">
      <c r="E55" s="190"/>
      <c r="F55" s="190"/>
      <c r="G55" s="190"/>
    </row>
    <row r="56" customFormat="false" ht="12.75" hidden="false" customHeight="false" outlineLevel="0" collapsed="false">
      <c r="E56" s="190"/>
      <c r="F56" s="190"/>
      <c r="G56" s="190"/>
    </row>
    <row r="57" customFormat="false" ht="12.75" hidden="false" customHeight="false" outlineLevel="0" collapsed="false">
      <c r="E57" s="190"/>
      <c r="F57" s="190"/>
      <c r="G57" s="190"/>
    </row>
    <row r="58" customFormat="false" ht="12.75" hidden="false" customHeight="false" outlineLevel="0" collapsed="false">
      <c r="E58" s="190"/>
      <c r="F58" s="190"/>
      <c r="G58" s="190"/>
    </row>
    <row r="59" customFormat="false" ht="12.75" hidden="false" customHeight="false" outlineLevel="0" collapsed="false">
      <c r="E59" s="190"/>
      <c r="F59" s="190"/>
      <c r="G59" s="190"/>
    </row>
    <row r="60" customFormat="false" ht="12.75" hidden="false" customHeight="false" outlineLevel="0" collapsed="false">
      <c r="E60" s="190"/>
      <c r="F60" s="190"/>
      <c r="G60" s="190"/>
    </row>
    <row r="61" customFormat="false" ht="12.75" hidden="false" customHeight="false" outlineLevel="0" collapsed="false">
      <c r="E61" s="190"/>
      <c r="F61" s="190"/>
      <c r="G61" s="190"/>
    </row>
    <row r="62" customFormat="false" ht="12.75" hidden="false" customHeight="false" outlineLevel="0" collapsed="false">
      <c r="E62" s="3"/>
      <c r="F62" s="214"/>
      <c r="G62" s="190"/>
    </row>
    <row r="63" customFormat="false" ht="12.75" hidden="false" customHeight="false" outlineLevel="0" collapsed="false">
      <c r="E63" s="13"/>
      <c r="F63" s="13"/>
      <c r="G63" s="190"/>
    </row>
    <row r="64" customFormat="false" ht="12.75" hidden="false" customHeight="false" outlineLevel="0" collapsed="false">
      <c r="E64" s="13"/>
      <c r="F64" s="6"/>
      <c r="G64" s="190"/>
    </row>
    <row r="65" customFormat="false" ht="12.75" hidden="false" customHeight="false" outlineLevel="0" collapsed="false">
      <c r="E65" s="13"/>
      <c r="F65" s="13"/>
      <c r="G65" s="190"/>
    </row>
    <row r="66" customFormat="false" ht="12.75" hidden="false" customHeight="false" outlineLevel="0" collapsed="false">
      <c r="E66" s="13"/>
      <c r="F66" s="13"/>
      <c r="G66" s="190"/>
    </row>
    <row r="67" customFormat="false" ht="12.75" hidden="false" customHeight="false" outlineLevel="0" collapsed="false">
      <c r="E67" s="13"/>
      <c r="F67" s="13"/>
      <c r="G67" s="190"/>
    </row>
    <row r="68" customFormat="false" ht="12.75" hidden="false" customHeight="false" outlineLevel="0" collapsed="false">
      <c r="E68" s="13"/>
      <c r="F68" s="13"/>
      <c r="G68" s="190"/>
    </row>
    <row r="69" customFormat="false" ht="12.75" hidden="false" customHeight="false" outlineLevel="0" collapsed="false">
      <c r="E69" s="13"/>
      <c r="F69" s="13"/>
      <c r="G69" s="190"/>
    </row>
    <row r="70" customFormat="false" ht="12.75" hidden="false" customHeight="false" outlineLevel="0" collapsed="false">
      <c r="E70" s="13"/>
      <c r="F70" s="13"/>
    </row>
    <row r="71" customFormat="false" ht="12.75" hidden="false" customHeight="false" outlineLevel="0" collapsed="false">
      <c r="E71" s="13"/>
      <c r="F71" s="13"/>
    </row>
  </sheetData>
  <mergeCells count="1">
    <mergeCell ref="A1:G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5T16:41:07Z</dcterms:created>
  <dc:creator>Campus Cascavel</dc:creator>
  <dc:description/>
  <dc:language>en-US</dc:language>
  <cp:lastModifiedBy>-</cp:lastModifiedBy>
  <cp:lastPrinted>2003-07-23T12:17:55Z</cp:lastPrinted>
  <dcterms:modified xsi:type="dcterms:W3CDTF">2003-07-23T12:40:01Z</dcterms:modified>
  <cp:revision>0</cp:revision>
  <dc:subject/>
  <dc:title/>
</cp:coreProperties>
</file>